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авная" sheetId="1" state="visible" r:id="rId2"/>
    <sheet name="Разные" sheetId="2" state="visible" r:id="rId3"/>
    <sheet name="Стратегии" sheetId="3" state="visible" r:id="rId4"/>
    <sheet name="Помощь" sheetId="4" state="visible" r:id="rId5"/>
    <sheet name="Ссылки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252">
  <si>
    <t xml:space="preserve">v1.01</t>
  </si>
  <si>
    <t xml:space="preserve">Большой Калькулятор Для Игрока в Букмекерских Конторах</t>
  </si>
  <si>
    <t xml:space="preserve">Автор: Vartik | Сайт: http://www.MegaStavka.H15.ru | e-mail: megastavka@narod.ru | [БЕСПЛАТНО]</t>
  </si>
  <si>
    <t xml:space="preserve">Рассылка: </t>
  </si>
  <si>
    <t xml:space="preserve">http://subscribe.ru/catalog/sport.forecast.stavim</t>
  </si>
  <si>
    <t xml:space="preserve">WWW.MEGASTAVKA.H15.RU</t>
  </si>
  <si>
    <t xml:space="preserve">Лицензионное соглашение для Big Bet Calculator (далее BBC)</t>
  </si>
  <si>
    <t xml:space="preserve">Внимание!!!!</t>
  </si>
  <si>
    <t xml:space="preserve">   BBC является "Freeware" и распространяется бесплатно, по </t>
  </si>
  <si>
    <t xml:space="preserve">Сайт Ставочка - информационный партнер BigBetCalculator</t>
  </si>
  <si>
    <t xml:space="preserve"> принципу "AS IS"</t>
  </si>
  <si>
    <r>
      <rPr>
        <sz val="10"/>
        <color rgb="FF000080"/>
        <rFont val="Arial"/>
        <family val="0"/>
      </rPr>
      <t xml:space="preserve">Все дробные числа надо писать через </t>
    </r>
    <r>
      <rPr>
        <u val="single"/>
        <sz val="10"/>
        <color rgb="FF000080"/>
        <rFont val="Arial"/>
        <family val="0"/>
      </rPr>
      <t xml:space="preserve">запятую</t>
    </r>
  </si>
  <si>
    <t xml:space="preserve"> - Вы можете передавать BBC своим друзьям и знакомым</t>
  </si>
  <si>
    <t xml:space="preserve"> - поля обязательные к заполнению</t>
  </si>
  <si>
    <t xml:space="preserve"> - но Вы НЕ можете выкладывать BBC на своем сайте в Интернете</t>
  </si>
  <si>
    <t xml:space="preserve"> - результаты расчетов</t>
  </si>
  <si>
    <t xml:space="preserve"> - заголовки</t>
  </si>
  <si>
    <t xml:space="preserve"> - Вы можете лишь указывать ссылку на сайт http://megastavka.h15.ru</t>
  </si>
  <si>
    <t xml:space="preserve"> - ненужные ячейки</t>
  </si>
  <si>
    <t xml:space="preserve">откуда и можно скачать BBC</t>
  </si>
  <si>
    <t xml:space="preserve">   Запрещается использовать BBC в коммерческих целях </t>
  </si>
  <si>
    <t xml:space="preserve">В листе "Разные" собраны действительно различные калькуляторы</t>
  </si>
  <si>
    <t xml:space="preserve"> без согласия автора. </t>
  </si>
  <si>
    <t xml:space="preserve"> "В коммерческих целях" означает для получения денежной или </t>
  </si>
  <si>
    <t xml:space="preserve">В листе "Стратегии" собраны калькуляторы для разнообразных стратегий</t>
  </si>
  <si>
    <t xml:space="preserve"> прочей материальной выгоды. </t>
  </si>
  <si>
    <t xml:space="preserve">В листе "Помощь" - описание калькуляторов</t>
  </si>
  <si>
    <t xml:space="preserve">   Автор BBC не несет никакой ответственности. </t>
  </si>
  <si>
    <t xml:space="preserve">В листе "Ссылки" Вы найдете немного полезной рекламы</t>
  </si>
  <si>
    <t xml:space="preserve">   Используя BBC Вы полностью </t>
  </si>
  <si>
    <t xml:space="preserve">Последнюю версию Big Bet Calculator Вы всегда можете найти на www.megastavka.h15.ru</t>
  </si>
  <si>
    <t xml:space="preserve"> подтверждаете условия данного лицензионного  </t>
  </si>
  <si>
    <t xml:space="preserve"> соглашения.  </t>
  </si>
  <si>
    <t xml:space="preserve">Все вопросы/пожелания/предложения отправляйте на megastavka@narod.ru</t>
  </si>
  <si>
    <t xml:space="preserve">Vartik</t>
  </si>
  <si>
    <t xml:space="preserve">   Big Bet Calculator v1.01</t>
  </si>
  <si>
    <t xml:space="preserve">   Copyright (c) 2005 Vartik</t>
  </si>
  <si>
    <t xml:space="preserve">   Visit: http://megastavka.h15.ru</t>
  </si>
  <si>
    <t xml:space="preserve">   E-Mail: megastavka@narod.ru</t>
  </si>
  <si>
    <t xml:space="preserve">1. Определение вероятностей по коэф-ам</t>
  </si>
  <si>
    <t xml:space="preserve">2. Определение коэф-ов по вероятности</t>
  </si>
  <si>
    <t xml:space="preserve">Кол-во исходов:</t>
  </si>
  <si>
    <t xml:space="preserve">маржа(%):</t>
  </si>
  <si>
    <t xml:space="preserve">маржа:</t>
  </si>
  <si>
    <t xml:space="preserve">Коэф-ы бук-ов:</t>
  </si>
  <si>
    <t xml:space="preserve">Вероятность (%):</t>
  </si>
  <si>
    <t xml:space="preserve">Вер. с маржой (%):</t>
  </si>
  <si>
    <t xml:space="preserve">Коэффициенты:</t>
  </si>
  <si>
    <t xml:space="preserve">3. Ставки на "ничью с нулем"</t>
  </si>
  <si>
    <t xml:space="preserve">4. Точка безубыточности (флет)</t>
  </si>
  <si>
    <t xml:space="preserve">Сумма:</t>
  </si>
  <si>
    <t xml:space="preserve">Коэффициент:</t>
  </si>
  <si>
    <t xml:space="preserve">Исходы:</t>
  </si>
  <si>
    <t xml:space="preserve">П1</t>
  </si>
  <si>
    <t xml:space="preserve">Х</t>
  </si>
  <si>
    <t xml:space="preserve">П2</t>
  </si>
  <si>
    <t xml:space="preserve">Коэф.</t>
  </si>
  <si>
    <t xml:space="preserve">% угадывания:</t>
  </si>
  <si>
    <t xml:space="preserve">на Х(0):</t>
  </si>
  <si>
    <t xml:space="preserve">Ставка на Х(0)1 в у.е.:</t>
  </si>
  <si>
    <t xml:space="preserve">Ставка на Х(0)2 в у.е.:</t>
  </si>
  <si>
    <t xml:space="preserve">5. Расчет суммы ставки по желаемой прибыли</t>
  </si>
  <si>
    <t xml:space="preserve">6. Перевод разных видов коэффициентов</t>
  </si>
  <si>
    <t xml:space="preserve">Чистый выигрыш</t>
  </si>
  <si>
    <t xml:space="preserve">Коэффициент</t>
  </si>
  <si>
    <t xml:space="preserve">Ставка</t>
  </si>
  <si>
    <t xml:space="preserve">Известно</t>
  </si>
  <si>
    <t xml:space="preserve">Найти</t>
  </si>
  <si>
    <t xml:space="preserve">EU Odds</t>
  </si>
  <si>
    <t xml:space="preserve">US Odds*</t>
  </si>
  <si>
    <t xml:space="preserve">UK Odds</t>
  </si>
  <si>
    <t xml:space="preserve">US Odds</t>
  </si>
  <si>
    <t xml:space="preserve">*US Odds со знаком (введите "+" или "-"):</t>
  </si>
  <si>
    <t xml:space="preserve">+</t>
  </si>
  <si>
    <t xml:space="preserve">7. Double chance. Кальк-ор для ставок Х2, 1Х (ставим на победу и ничью)  </t>
  </si>
  <si>
    <t xml:space="preserve">Ввести</t>
  </si>
  <si>
    <t xml:space="preserve">Коэффициент 1:</t>
  </si>
  <si>
    <t xml:space="preserve">Сумма ставки 1:</t>
  </si>
  <si>
    <t xml:space="preserve">1(%):</t>
  </si>
  <si>
    <t xml:space="preserve">Коэффициент 2:</t>
  </si>
  <si>
    <t xml:space="preserve">Сумма ставки 2:</t>
  </si>
  <si>
    <t xml:space="preserve">2(%):</t>
  </si>
  <si>
    <t xml:space="preserve">Сумма ставок:</t>
  </si>
  <si>
    <t xml:space="preserve">Ваш коэффициент:</t>
  </si>
  <si>
    <t xml:space="preserve">Прибыль:</t>
  </si>
  <si>
    <t xml:space="preserve">8. Калькулятор "ЛИНИЯ" (по известной линии 1 - Х - 2)</t>
  </si>
  <si>
    <t xml:space="preserve">1Х</t>
  </si>
  <si>
    <t xml:space="preserve">Х2</t>
  </si>
  <si>
    <t xml:space="preserve">1(0)</t>
  </si>
  <si>
    <t xml:space="preserve">2(0)</t>
  </si>
  <si>
    <t xml:space="preserve">Вероятность в %:</t>
  </si>
  <si>
    <t xml:space="preserve">9. Калькулятор "ЛИНИЯ" (по известной линии 1Х - 12 - Х2)</t>
  </si>
  <si>
    <t xml:space="preserve">Калькуляторы для любителей стратегии "Догон"</t>
  </si>
  <si>
    <t xml:space="preserve"> 10. Догон для достижения фиксированной прибыли (при разных коэффициентах)</t>
  </si>
  <si>
    <t xml:space="preserve">ставка1</t>
  </si>
  <si>
    <t xml:space="preserve">ставка2</t>
  </si>
  <si>
    <t xml:space="preserve">ставка3</t>
  </si>
  <si>
    <t xml:space="preserve">ставка4</t>
  </si>
  <si>
    <t xml:space="preserve">ставка5</t>
  </si>
  <si>
    <t xml:space="preserve">ставка6</t>
  </si>
  <si>
    <t xml:space="preserve">ставка7</t>
  </si>
  <si>
    <t xml:space="preserve">ставка8</t>
  </si>
  <si>
    <t xml:space="preserve">Желаемая</t>
  </si>
  <si>
    <t xml:space="preserve">Коэф.:</t>
  </si>
  <si>
    <t xml:space="preserve">прибыль</t>
  </si>
  <si>
    <t xml:space="preserve">Затраты</t>
  </si>
  <si>
    <t xml:space="preserve"> 11. Догон для достижения фиксированного процента с оборота (при разных коэффициентах)</t>
  </si>
  <si>
    <t xml:space="preserve">Желаемый</t>
  </si>
  <si>
    <t xml:space="preserve">Уже</t>
  </si>
  <si>
    <t xml:space="preserve">% с обор.</t>
  </si>
  <si>
    <t xml:space="preserve">проиграно</t>
  </si>
  <si>
    <t xml:space="preserve">12.  Догон для достижения фиксированной прибыли (при одном коэффициенте)</t>
  </si>
  <si>
    <t xml:space="preserve">Прибыль</t>
  </si>
  <si>
    <t xml:space="preserve">13. Вычисление суммы ставки для достижения фикс. % с оборота</t>
  </si>
  <si>
    <t xml:space="preserve">желаемый % с об.</t>
  </si>
  <si>
    <t xml:space="preserve">проигранная сумма</t>
  </si>
  <si>
    <t xml:space="preserve">коэффициент</t>
  </si>
  <si>
    <t xml:space="preserve">сумма ставки</t>
  </si>
  <si>
    <t xml:space="preserve">Критерий Келли</t>
  </si>
  <si>
    <t xml:space="preserve">14. Критерий Келли калькулятор</t>
  </si>
  <si>
    <t xml:space="preserve">Ваш банк:</t>
  </si>
  <si>
    <t xml:space="preserve">Ваш прогноз (в %):</t>
  </si>
  <si>
    <t xml:space="preserve">Сумма ставки:</t>
  </si>
  <si>
    <t xml:space="preserve">Ставка в % от банка:</t>
  </si>
  <si>
    <t xml:space="preserve">Стратегия S8</t>
  </si>
  <si>
    <t xml:space="preserve">15.  S8. Калькулятор для тех, кто играет по стратегии S8</t>
  </si>
  <si>
    <t xml:space="preserve">№</t>
  </si>
  <si>
    <t xml:space="preserve">Коэфф.</t>
  </si>
  <si>
    <t xml:space="preserve">Исход</t>
  </si>
  <si>
    <t xml:space="preserve">Экспресс</t>
  </si>
  <si>
    <t xml:space="preserve">Коэффициенты</t>
  </si>
  <si>
    <t xml:space="preserve">Итог коэфф.</t>
  </si>
  <si>
    <t xml:space="preserve">Кэф к выплате</t>
  </si>
  <si>
    <t xml:space="preserve">Выигрыш</t>
  </si>
  <si>
    <t xml:space="preserve">Сумма 1-ой ставки:</t>
  </si>
  <si>
    <t xml:space="preserve">Поставлено всего:</t>
  </si>
  <si>
    <t xml:space="preserve">Получено всего:</t>
  </si>
  <si>
    <t xml:space="preserve">max выигрыш</t>
  </si>
  <si>
    <t xml:space="preserve">min выигрыш</t>
  </si>
  <si>
    <r>
      <rPr>
        <sz val="10"/>
        <color rgb="FFFF0000"/>
        <rFont val="Arial"/>
        <family val="2"/>
        <charset val="204"/>
      </rPr>
      <t xml:space="preserve">Поле "Исход"</t>
    </r>
    <r>
      <rPr>
        <sz val="10"/>
        <rFont val="Arial"/>
        <family val="0"/>
      </rPr>
      <t xml:space="preserve">: если событие</t>
    </r>
  </si>
  <si>
    <t xml:space="preserve">выиграло -  1; проиграло - 2;</t>
  </si>
  <si>
    <t xml:space="preserve">возврат - 3.</t>
  </si>
  <si>
    <t xml:space="preserve">Калькуляторы для вилочников</t>
  </si>
  <si>
    <r>
      <rPr>
        <sz val="10"/>
        <rFont val="Arial"/>
        <family val="0"/>
      </rPr>
      <t xml:space="preserve">(</t>
    </r>
    <r>
      <rPr>
        <sz val="10"/>
        <color rgb="FFFF0000"/>
        <rFont val="Arial"/>
        <family val="2"/>
        <charset val="204"/>
      </rPr>
      <t xml:space="preserve">Упор:</t>
    </r>
    <r>
      <rPr>
        <sz val="10"/>
        <rFont val="Arial"/>
        <family val="0"/>
      </rPr>
      <t xml:space="preserve"> в соответствующей ячейке поставить "1"; иначе - оставить ячейки пустыми)</t>
    </r>
  </si>
  <si>
    <t xml:space="preserve">16. Расчет двухсторонней вилки</t>
  </si>
  <si>
    <t xml:space="preserve">17. Расчет трехсторонней вилки</t>
  </si>
  <si>
    <t xml:space="preserve">Упор (центровка):</t>
  </si>
  <si>
    <t xml:space="preserve">Ставки:</t>
  </si>
  <si>
    <t xml:space="preserve">Прибыль в%:</t>
  </si>
  <si>
    <t xml:space="preserve">Прибыль в у.е.:</t>
  </si>
  <si>
    <t xml:space="preserve">Банк:</t>
  </si>
  <si>
    <t xml:space="preserve">Разные</t>
  </si>
  <si>
    <t xml:space="preserve">Предназначен для определения вероятностей в % по коэффициентам. Ввести: "Кол-во исходов"(2,3 или 4), коэффициенты.</t>
  </si>
  <si>
    <t xml:space="preserve">Определяется: маржа, чистая вероятность без маржи (сумма 100%), вероятность с маржой (сумма = 100%+маржа)</t>
  </si>
  <si>
    <t xml:space="preserve">Ввести: кол-во исходов, маржа(может быть равной и 0%), вероятность в % (сумма должна быть 100%)</t>
  </si>
  <si>
    <t xml:space="preserve">Определяется: вероятность с маржой, соответствующие коэффициенты</t>
  </si>
  <si>
    <t xml:space="preserve">Используется тогда, когда Вы ставите на ничью, но хотите подстраховаться ставкой на П1 или П2. Т.е. если ничья - прибыль, если сыграл исход П1 или П2</t>
  </si>
  <si>
    <t xml:space="preserve">на который Вы поставили - возврат(отыгрывается ставка на ничью), П1 или П2 на который Вы не ставили - убыток.</t>
  </si>
  <si>
    <t xml:space="preserve">Ввести: "Сумма" - общая сумма ставок, "Коэф-ы бук-ов" - введите линию</t>
  </si>
  <si>
    <t xml:space="preserve">Определяется: "Ставка на Х(0)1 в у.е." - сумма ставок на П1 и на Х если Вы страхуетесь ставкой на П1; "Ставка на Х(0)2 в у.е." - сумма ставок на П2 и на Х </t>
  </si>
  <si>
    <t xml:space="preserve">если Вы страхуетесь ставкой на П2; также определяются условные коэффициенты, по которым Вы проставились.</t>
  </si>
  <si>
    <t xml:space="preserve">Определяется необходимый "% угадывания" по "коэффициенту", и наоборот</t>
  </si>
  <si>
    <t xml:space="preserve">Ввести: "Чистый выигрыш" - желаемая прибыль, "Коэффициент"</t>
  </si>
  <si>
    <t xml:space="preserve">Определяется: "Ставка" - сумма ставки, необходимая для получения желаемой прибыли по соответствующему коэффициенту</t>
  </si>
  <si>
    <t xml:space="preserve">EU Odds - "европейские" коэффициенты вида 2,5</t>
  </si>
  <si>
    <t xml:space="preserve">US Odds - "американские" коэффициенты вида +150 или -67</t>
  </si>
  <si>
    <t xml:space="preserve">UK Odds - "английские" - дробные коэффициенты вида 1 1/2. 1 1/2 - то же что и 3/2</t>
  </si>
  <si>
    <t xml:space="preserve">Осуществляется перевод из одного вида коэффициентов в другие.</t>
  </si>
  <si>
    <t xml:space="preserve">"*US Odds со знаком (введите "+" или "-")" - необходимо ввести "+" или "-". Тогда US Odds будут определяться с соответствующим знаком.</t>
  </si>
  <si>
    <r>
      <rPr>
        <sz val="10"/>
        <color rgb="FF000080"/>
        <rFont val="Arial"/>
        <family val="0"/>
      </rPr>
      <t xml:space="preserve">Если Вы хотите найти </t>
    </r>
    <r>
      <rPr>
        <b val="true"/>
        <sz val="10"/>
        <color rgb="FF000080"/>
        <rFont val="Arial"/>
        <family val="0"/>
      </rPr>
      <t xml:space="preserve">по</t>
    </r>
    <r>
      <rPr>
        <sz val="10"/>
        <color rgb="FF000080"/>
        <rFont val="Arial"/>
        <family val="0"/>
      </rPr>
      <t xml:space="preserve"> US Odds другие коэффициенты, то необходимо сразу вводить </t>
    </r>
    <r>
      <rPr>
        <b val="true"/>
        <sz val="10"/>
        <color rgb="FF000080"/>
        <rFont val="Arial"/>
        <family val="0"/>
      </rPr>
      <t xml:space="preserve">+</t>
    </r>
    <r>
      <rPr>
        <sz val="10"/>
        <color rgb="FF000080"/>
        <rFont val="Arial"/>
        <family val="0"/>
      </rPr>
      <t xml:space="preserve">150 или -67</t>
    </r>
  </si>
  <si>
    <t xml:space="preserve">UK Odds можно вводить так: 3/2 ("3"+"/"+"2"); или 1 1/2 ("1"+"пробел"+"1"+"/"+"2"); или 1,5 ("1"+","+"5"). В любом случае Вы увидите: 1 1/2</t>
  </si>
  <si>
    <t xml:space="preserve">Если ставить на П1 и Х в разных конторах, то можно добиться ставки на тот же 1Х только с бОльшим коэффициентом.</t>
  </si>
  <si>
    <t xml:space="preserve">Ввести: коэффициенты и "Сумму ставок". Определяется: какую сумму от "Суммы ставок", на какой коэффициент Вам надо поставить; и другие данные</t>
  </si>
  <si>
    <t xml:space="preserve">Введите: линию 1 - Х - 2. Определяются: минимальные коэффициенты, которые должны соответствовать линии 1 - Х - 2; а также вероятности в % </t>
  </si>
  <si>
    <t xml:space="preserve">по соответствующим коэффициентам</t>
  </si>
  <si>
    <t xml:space="preserve">Введите: линию 1Х - 12 -Х2. Определяются: минимальные коэффициенты, которые должны соответствовать линии 1Х - 12 -Х2; а также вероятности в % </t>
  </si>
  <si>
    <t xml:space="preserve">Стратегии</t>
  </si>
  <si>
    <t xml:space="preserve">Ввести: "Желаемую прибыль", которую Вы хотите получить после выигравшей ставки. Также вводите коэффициенты каждой ставки</t>
  </si>
  <si>
    <t xml:space="preserve">Определяется: "Сумма", которую необходимо поставить на соответствующую ставку; "Затраты" - общая сумма проставленных денег</t>
  </si>
  <si>
    <t xml:space="preserve">11. Догон для достижения фиксированного процента с оборота (при разных коэффициентах)</t>
  </si>
  <si>
    <t xml:space="preserve">Ввести: "Желаемый % с оборота",который Вы хотите иметь после выигравшей ставки; "Уже проиграно" - уже проигранная сумма, не равная "0"; коэффициенты</t>
  </si>
  <si>
    <t xml:space="preserve">По коэффициенту и желаемой прибыли определяются суммы ставок, а также возможные затраты.</t>
  </si>
  <si>
    <t xml:space="preserve">Определяется сумма ставки для достижения фикс. % с оборота по известным данным</t>
  </si>
  <si>
    <t xml:space="preserve">Определяется сумма ставки от банка по Критерию Келли</t>
  </si>
  <si>
    <t xml:space="preserve">"№" - события 1-8. "Коэфф." - записываете 8 коэффициентов соответствующих событий. "Исход" - если событие выиграло - пишите 1(в экспрессы входит  </t>
  </si>
  <si>
    <t xml:space="preserve">со значением коэффициента), если проиграло - 2(входит со значением 0), возврат - 3(входит со значением 1). "Экспресс" - составляете экспрессы. Просто</t>
  </si>
  <si>
    <t xml:space="preserve">пишите номера событий, которые входят в экспрессы. "Коэффициенты" - тут отображаются коэффициенты событий, которые входят в экспресс.</t>
  </si>
  <si>
    <t xml:space="preserve">"Итог коэфф." - итоговый коэффициент экспресса (если все события выиграют). "Кэф к выплате" - коэффициент, по которому получен выигрыш.</t>
  </si>
  <si>
    <t xml:space="preserve">"Выигрыш" - сумма, которую Вы получили от каждого экспресса. "Сумма 1-ой ставки" - укажите сумму, которую Вы ставите на один экспресс.</t>
  </si>
  <si>
    <t xml:space="preserve">"Поставлено всего" - сумма, поставленная на все экспрессы. "Получено всего" - выигрыш со всех экспрессов. "Прибыль" = получено - поставлено </t>
  </si>
  <si>
    <t xml:space="preserve">"max выигрыш" - сколько бы Вы выиграли, еслиб все события выиграли. "min выигрыш" - сколько бы Вы выиграли, еслиб выиграл только один экспресс с </t>
  </si>
  <si>
    <t xml:space="preserve">минимальным коэффициентом. Рассчитывается по "Итог коэфф."</t>
  </si>
  <si>
    <t xml:space="preserve">16. Расчет двухсторонней вилки   &amp;   17. Расчет трехсторонней вилки</t>
  </si>
  <si>
    <t xml:space="preserve">Записываете "Коэффициенты" и "Банк". В поле "Ставки" - суммы ставок от "Банка", которые надо поставить на каждый коэфф.</t>
  </si>
  <si>
    <t xml:space="preserve">"Прибыль в%" - прибыль в процентах, которую дает данная вилка. "Прибыль в у.е." - прибыль в условных единицах (от Банка), которую дает данная вилка.</t>
  </si>
  <si>
    <t xml:space="preserve">"Упор (центровка)" - если вилка рассчитывается без упора, то эти ячейки должны оставаться пустыми. Если с упором, то в соответствующей ячейке поставьте "1".</t>
  </si>
  <si>
    <r>
      <rPr>
        <b val="true"/>
        <sz val="10"/>
        <color rgb="FF000080"/>
        <rFont val="Arial"/>
        <family val="2"/>
        <charset val="204"/>
      </rPr>
      <t xml:space="preserve">МЕГАСТАВКА</t>
    </r>
    <r>
      <rPr>
        <sz val="10"/>
        <color rgb="FF000080"/>
        <rFont val="Arial"/>
        <family val="2"/>
        <charset val="204"/>
      </rPr>
      <t xml:space="preserve"> - www.megastavka.h15.ru - ставки на спорт в букмекерских конторах. БЕСПЛАТНЫЕ прогнозы.</t>
    </r>
  </si>
  <si>
    <t xml:space="preserve">Сайт для игроков в букмекерских конторах. Бесплатная рассылка прогнозов с качественным обоснованием каждой ставки!</t>
  </si>
  <si>
    <t xml:space="preserve">А также: учет ставок, полезное игрокам, магазин, спортивная статистика, спортивные новости, прогноз погоды, статьи, программы, юмор, букмекеры, </t>
  </si>
  <si>
    <t xml:space="preserve">терминология, виды ставок, стратегии ставок, полезные ресурсы, партнеры, обмен ссылками, архив линий и др.</t>
  </si>
  <si>
    <t xml:space="preserve">Ставочка</t>
  </si>
  <si>
    <t xml:space="preserve">Ставочка - первый сайт рунета для игроков в букмекерских конторах: бесплатные прогнозы на разные виды спорта , обзоры, аналитика, старатегии игры, </t>
  </si>
  <si>
    <t xml:space="preserve">рассылка, форум!</t>
  </si>
  <si>
    <t xml:space="preserve">РАССЫЛКА</t>
  </si>
  <si>
    <t xml:space="preserve">"МЕГАСТАВКА" - официальная рассылка сайта. ПРОГНОЗЫ. Новости</t>
  </si>
  <si>
    <t xml:space="preserve">1.Вы будете получать БЕСплатные прогнозы на спорт. Специфика - ФУТБОЛ, но возможны редкие ставки и на другие виды спорта.</t>
  </si>
  <si>
    <t xml:space="preserve">ПРЕИМУЩЕСТВА ДАННОЙ РАССЫЛКИ НАД ДРУГИМИ БЕСПЛАТНЫМИ - это тщательный выбор ставок. Все ставки делаются ТОЛЬКО на основании </t>
  </si>
  <si>
    <t xml:space="preserve">имеющейся информации. Вы увидите обоснование каждой ставки (не будет голых ставок, основанных на гадании:). К каждому прогнозу </t>
  </si>
  <si>
    <t xml:space="preserve">прилагается почти полная (иначе быть не может) ИНФОРМАЦИЯ ПО МАТЧУ. А это: текущая форма команд, последние новости, различная статистика, </t>
  </si>
  <si>
    <t xml:space="preserve">анализ коэффициентов и многое другое... Поэтому данную рассылку Вы можете использовать в качестве ДОПОЛНИТЕЛЬНОГО ИСТОЧНИКА</t>
  </si>
  <si>
    <t xml:space="preserve">ИНФОРМАЦИИ. ПРЕИМУЩЕСТВА ДАННОЙ РАССЫЛКИ НАД ДРУГИМИ ПЛАТНЫМИ - цена :). То же качество (а порой и лучше) при отсутствии цены.</t>
  </si>
  <si>
    <t xml:space="preserve">2.Также в рассылке будет появляться просто полезная информация для игроков в букмекерских конторах. </t>
  </si>
  <si>
    <t xml:space="preserve">3.Будут выходить новости сайта http://megastavka.h15.ru - сайта для игроков в букмейкерских конторах. </t>
  </si>
  <si>
    <t xml:space="preserve"> УЧЕТ СТАВОК</t>
  </si>
  <si>
    <t xml:space="preserve">Отличная таблица в Excel для ведения учета и анализа ставок на спорт. Даже если Вы не знаете Excel, то все равно сможете работать в этой таблице.</t>
  </si>
  <si>
    <t xml:space="preserve">Все что от Вас нужно, так это заполнять такие поля как "Коэффициент", "Сумма ставки" и т.п. И Вы получите саму полную статистику по своим ставкам.</t>
  </si>
  <si>
    <t xml:space="preserve">Основные функции:</t>
  </si>
  <si>
    <t xml:space="preserve">РАСЧЕТ РАЗЛИЧНЫХ СТАТИСТИЧЕСКИХ ДАННЫХ</t>
  </si>
  <si>
    <t xml:space="preserve">-Текущее значение банка</t>
  </si>
  <si>
    <t xml:space="preserve">-Общее количество ставок</t>
  </si>
  <si>
    <t xml:space="preserve">-Количество выигранных, проигранных и "возвращенных" ставок (также выраженное в % от общего кол-ва ставок)</t>
  </si>
  <si>
    <t xml:space="preserve">-Текущий объем оборотных средств</t>
  </si>
  <si>
    <t xml:space="preserve">-Общая сумма в условных единицах выигранных денег</t>
  </si>
  <si>
    <t xml:space="preserve">-Баланс (прибыль/убыток в условных единицах)</t>
  </si>
  <si>
    <t xml:space="preserve">-Баланс (в процентах относительно оборотных средств). (% с оборота)</t>
  </si>
  <si>
    <t xml:space="preserve">-Баланс (в процентах относительно начального банка)</t>
  </si>
  <si>
    <t xml:space="preserve">-Средняя сумма ставки в условных единицах</t>
  </si>
  <si>
    <t xml:space="preserve">-Средняя сумма ставки в процентах относительно начального банка</t>
  </si>
  <si>
    <t xml:space="preserve">-Текущая угадываемость в % (отношение кол-ва выигранных ставок к общему числу ставок)</t>
  </si>
  <si>
    <t xml:space="preserve">-Максимальный, минимальный и средний коэффициенты по: всем ставкам, выигранным ставкам, проигранным ставкам, "возвращенным" ставкам.</t>
  </si>
  <si>
    <t xml:space="preserve">-Наибольшее количество беспроигрышных (выигранных и "возвращенных")ставок подряд</t>
  </si>
  <si>
    <t xml:space="preserve">-Наибольшее количество выигранных ставок подряд</t>
  </si>
  <si>
    <t xml:space="preserve">-Наибольшее количество проигранных ставок подряд</t>
  </si>
  <si>
    <t xml:space="preserve">-Сумма Вашего выигрыша от каждой ставки (получено)</t>
  </si>
  <si>
    <t xml:space="preserve">-Прибыль/убыток от каждой ставки (выигрыш минус сумма ставки)</t>
  </si>
  <si>
    <t xml:space="preserve">-Регистрация ставок двух типов: ординар, экспресс (и "систем" только как несколько экспрессов)</t>
  </si>
  <si>
    <t xml:space="preserve">СТРАТ-АНАЛИЗ:</t>
  </si>
  <si>
    <t xml:space="preserve">Суть "страт-анализа" заключается в "прогоне" ставок по различным стратегиям и расчете соответствующих им статистических данных, на основе которых делается вывод об эффективности (неэффективности) той или иной стратегии.</t>
  </si>
  <si>
    <t xml:space="preserve">На данный момент в таблицу включены 7 стратегий:</t>
  </si>
  <si>
    <t xml:space="preserve">-Стратегия "Флет"</t>
  </si>
  <si>
    <t xml:space="preserve">-Стратегия "Фиксированная прибыль"</t>
  </si>
  <si>
    <t xml:space="preserve">-Стратегия "Процент от банка"</t>
  </si>
  <si>
    <t xml:space="preserve">-Стратегия "Догон последней проигранной ставки"</t>
  </si>
  <si>
    <t xml:space="preserve">-Стратегия "Мартингейл"</t>
  </si>
  <si>
    <t xml:space="preserve">-Стратегия "Д´Аламберт"</t>
  </si>
  <si>
    <t xml:space="preserve">-Стратегия "Контра-Д´Аламберт"</t>
  </si>
  <si>
    <t xml:space="preserve">СТАТИСТИКА ПО ОТДЕЛЬНЫМ ВИДАМ СПОРТА</t>
  </si>
  <si>
    <t xml:space="preserve">СТАТИСТИКА ПО ОТДЕЛЬНЫМ БУКМЕКЕРСКИМ КОНТОРАМ</t>
  </si>
  <si>
    <t xml:space="preserve">СТАТИСТИКА ПО ОТДЕЛЬНЫМ ГАНДИКАППЕРАМ</t>
  </si>
  <si>
    <t xml:space="preserve">ВОЗМОЖНОСТЬ ВЕДЕНИЯ ДОПОЛНИТЕЛЬНОЙ СТАТИСТИКИ</t>
  </si>
  <si>
    <t xml:space="preserve">АВТОЗАПОЛНЕНИЕ</t>
  </si>
  <si>
    <t xml:space="preserve">СТАТИСТИКА НА НЕОГРОНИЧЕННОЕ КОЛИЧЕСТВО СТАВО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0%"/>
    <numFmt numFmtId="167" formatCode="0.000"/>
    <numFmt numFmtId="168" formatCode="0.00"/>
    <numFmt numFmtId="169" formatCode="0.0000"/>
    <numFmt numFmtId="170" formatCode="0"/>
    <numFmt numFmtId="171" formatCode="# ?/?"/>
    <numFmt numFmtId="172" formatCode="0.000%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Arial"/>
      <family val="2"/>
      <charset val="204"/>
    </font>
    <font>
      <sz val="14"/>
      <color rgb="FF000080"/>
      <name val="Arial"/>
      <family val="2"/>
      <charset val="204"/>
    </font>
    <font>
      <sz val="2"/>
      <color rgb="FFFFFFFF"/>
      <name val="Arial"/>
      <family val="0"/>
    </font>
    <font>
      <sz val="20"/>
      <name val="Arial"/>
      <family val="0"/>
    </font>
    <font>
      <b val="true"/>
      <sz val="10"/>
      <color rgb="FF000080"/>
      <name val="Arial"/>
      <family val="2"/>
      <charset val="204"/>
    </font>
    <font>
      <sz val="10"/>
      <color rgb="FF000080"/>
      <name val="Arial"/>
      <family val="2"/>
      <charset val="204"/>
    </font>
    <font>
      <sz val="10"/>
      <color rgb="FF000080"/>
      <name val="Arial"/>
      <family val="0"/>
    </font>
    <font>
      <u val="single"/>
      <sz val="10"/>
      <color rgb="FF0000FF"/>
      <name val="Arial"/>
      <family val="0"/>
    </font>
    <font>
      <sz val="18"/>
      <name val="Arial"/>
      <family val="0"/>
    </font>
    <font>
      <u val="single"/>
      <sz val="10"/>
      <color rgb="FF000080"/>
      <name val="Arial"/>
      <family val="0"/>
    </font>
    <font>
      <b val="true"/>
      <sz val="10"/>
      <name val="Arial"/>
      <family val="2"/>
      <charset val="204"/>
    </font>
    <font>
      <sz val="10"/>
      <color rgb="FFC0C0C0"/>
      <name val="Arial"/>
      <family val="0"/>
    </font>
    <font>
      <sz val="10"/>
      <name val="Arial"/>
      <family val="2"/>
      <charset val="204"/>
    </font>
    <font>
      <sz val="14"/>
      <name val="Arial"/>
      <family val="0"/>
    </font>
    <font>
      <sz val="10"/>
      <name val="Arial Cyr"/>
      <family val="0"/>
      <charset val="204"/>
    </font>
    <font>
      <sz val="14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color rgb="FF000080"/>
      <name val="Arial"/>
      <family val="0"/>
    </font>
    <font>
      <b val="true"/>
      <sz val="10"/>
      <color rgb="FF000080"/>
      <name val="Arial"/>
      <family val="0"/>
    </font>
    <font>
      <b val="true"/>
      <sz val="11"/>
      <color rgb="FF0000FF"/>
      <name val="Arial"/>
      <family val="2"/>
      <charset val="204"/>
    </font>
    <font>
      <sz val="10"/>
      <color rgb="FF000080"/>
      <name val="MS Sans Serif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9"/>
      <color rgb="FF00008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EFEFE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10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ck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medium"/>
      <top style="thin"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medium"/>
      <right style="thick"/>
      <top style="thin"/>
      <bottom style="thick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ck"/>
      <top style="thin"/>
      <bottom style="thick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 style="medium"/>
      <top style="thin"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n"/>
      <top style="medium"/>
      <bottom style="thick"/>
      <diagonal/>
    </border>
    <border diagonalUp="false" diagonalDown="false">
      <left style="thin"/>
      <right style="thick"/>
      <top style="medium"/>
      <bottom style="thick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medium"/>
      <top style="thin"/>
      <bottom style="thick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/>
      <top style="thin"/>
      <bottom style="thick"/>
      <diagonal/>
    </border>
    <border diagonalUp="false" diagonalDown="false">
      <left/>
      <right style="medium"/>
      <top style="thin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5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6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1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1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2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4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3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3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4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0" fillId="4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4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6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5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5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0" fillId="3" borderId="6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4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4" borderId="4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4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3" borderId="6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0" fillId="4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6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3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0" fillId="4" borderId="6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7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6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4" borderId="7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7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3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8" fillId="3" borderId="2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2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2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4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3" borderId="5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8" fillId="5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8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5" borderId="7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8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4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2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8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8" fillId="5" borderId="8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5" borderId="7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3" borderId="5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6" fillId="4" borderId="7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8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3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0" fillId="3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8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8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2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8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8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8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2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5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8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9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9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6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8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3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4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4" borderId="6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9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4" borderId="9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2" borderId="9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9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9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9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0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5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1"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  <dxf>
      <font>
        <name val="Arial"/>
        <family val="0"/>
        <color rgb="FF333399"/>
      </font>
    </dxf>
    <dxf>
      <font>
        <name val="Arial"/>
        <family val="0"/>
        <color rgb="FFFF0000"/>
      </font>
    </dxf>
    <dxf>
      <font>
        <name val="Arial"/>
        <family val="0"/>
        <color rgb="FF008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34320</xdr:colOff>
      <xdr:row>1</xdr:row>
      <xdr:rowOff>162000</xdr:rowOff>
    </xdr:to>
    <xdr:pic>
      <xdr:nvPicPr>
        <xdr:cNvPr id="0" name="Picture 4" descr="Big Bet Calculator"/>
        <xdr:cNvPicPr/>
      </xdr:nvPicPr>
      <xdr:blipFill>
        <a:blip r:embed="rId1"/>
        <a:stretch/>
      </xdr:blipFill>
      <xdr:spPr>
        <a:xfrm>
          <a:off x="0" y="0"/>
          <a:ext cx="2566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533880</xdr:colOff>
      <xdr:row>1</xdr:row>
      <xdr:rowOff>162000</xdr:rowOff>
    </xdr:to>
    <xdr:pic>
      <xdr:nvPicPr>
        <xdr:cNvPr id="1" name="Picture 1" descr="Big Bet Calculator"/>
        <xdr:cNvPicPr/>
      </xdr:nvPicPr>
      <xdr:blipFill>
        <a:blip r:embed="rId1"/>
        <a:stretch/>
      </xdr:blipFill>
      <xdr:spPr>
        <a:xfrm>
          <a:off x="0" y="0"/>
          <a:ext cx="25657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80280</xdr:colOff>
      <xdr:row>1</xdr:row>
      <xdr:rowOff>162000</xdr:rowOff>
    </xdr:to>
    <xdr:pic>
      <xdr:nvPicPr>
        <xdr:cNvPr id="2" name="Picture 1" descr="Big Bet Calculator"/>
        <xdr:cNvPicPr/>
      </xdr:nvPicPr>
      <xdr:blipFill>
        <a:blip r:embed="rId1"/>
        <a:stretch/>
      </xdr:blipFill>
      <xdr:spPr>
        <a:xfrm>
          <a:off x="0" y="0"/>
          <a:ext cx="256392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34320</xdr:colOff>
      <xdr:row>1</xdr:row>
      <xdr:rowOff>162000</xdr:rowOff>
    </xdr:to>
    <xdr:pic>
      <xdr:nvPicPr>
        <xdr:cNvPr id="3" name="Picture 1" descr="Big Bet Calculator"/>
        <xdr:cNvPicPr/>
      </xdr:nvPicPr>
      <xdr:blipFill>
        <a:blip r:embed="rId1"/>
        <a:stretch/>
      </xdr:blipFill>
      <xdr:spPr>
        <a:xfrm>
          <a:off x="0" y="0"/>
          <a:ext cx="2566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634320</xdr:colOff>
      <xdr:row>1</xdr:row>
      <xdr:rowOff>162000</xdr:rowOff>
    </xdr:to>
    <xdr:pic>
      <xdr:nvPicPr>
        <xdr:cNvPr id="4" name="Picture 1" descr="Big Bet Calculator"/>
        <xdr:cNvPicPr/>
      </xdr:nvPicPr>
      <xdr:blipFill>
        <a:blip r:embed="rId1"/>
        <a:stretch/>
      </xdr:blipFill>
      <xdr:spPr>
        <a:xfrm>
          <a:off x="0" y="0"/>
          <a:ext cx="2566080" cy="324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hyperlink" Target="http://www.stavochka.com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subscribe.ru/catalog/sport.forecast.stavim" TargetMode="External"/><Relationship Id="rId2" Type="http://schemas.openxmlformats.org/officeDocument/2006/relationships/hyperlink" Target="http://www.stavochka.com/" TargetMode="External"/><Relationship Id="rId3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0.85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1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14"/>
      <c r="B8" s="14"/>
      <c r="C8" s="14"/>
      <c r="D8" s="14"/>
      <c r="E8" s="14"/>
      <c r="F8" s="17" t="str">
        <f aca="false">HYPERLINK("http://www.megastavka.h15.ru","перейти&gt;&gt;&gt;")</f>
        <v>перейти&gt;&gt;&gt;</v>
      </c>
      <c r="G8" s="15"/>
      <c r="I8" s="16"/>
      <c r="J8" s="16"/>
      <c r="K8" s="16"/>
      <c r="L8" s="16"/>
      <c r="M8" s="16"/>
      <c r="N8" s="16"/>
      <c r="O8" s="16"/>
      <c r="P8" s="16"/>
      <c r="Q8" s="7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20"/>
      <c r="H9" s="18"/>
      <c r="I9" s="19"/>
      <c r="J9" s="19"/>
      <c r="K9" s="19"/>
      <c r="L9" s="19"/>
      <c r="M9" s="19"/>
      <c r="N9" s="19"/>
      <c r="O9" s="19"/>
      <c r="P9" s="19"/>
      <c r="Q9" s="20"/>
    </row>
    <row r="10" customFormat="false" ht="12.75" hidden="false" customHeight="false" outlineLevel="0" collapsed="false">
      <c r="A10" s="21" t="s">
        <v>6</v>
      </c>
      <c r="B10" s="16"/>
      <c r="C10" s="16"/>
      <c r="D10" s="16"/>
      <c r="E10" s="16"/>
      <c r="F10" s="16"/>
      <c r="G10" s="22"/>
      <c r="H10" s="21" t="s">
        <v>7</v>
      </c>
      <c r="I10" s="16"/>
      <c r="J10" s="16"/>
      <c r="K10" s="16"/>
      <c r="L10" s="16"/>
      <c r="M10" s="16"/>
      <c r="N10" s="16"/>
      <c r="O10" s="16"/>
      <c r="P10" s="16"/>
      <c r="Q10" s="22"/>
    </row>
    <row r="11" customFormat="false" ht="12.75" hidden="false" customHeight="false" outlineLevel="0" collapsed="false">
      <c r="A11" s="21"/>
      <c r="B11" s="16"/>
      <c r="C11" s="16"/>
      <c r="D11" s="16"/>
      <c r="E11" s="16"/>
      <c r="F11" s="16"/>
      <c r="G11" s="22"/>
      <c r="H11" s="21"/>
      <c r="I11" s="16"/>
      <c r="J11" s="16"/>
      <c r="K11" s="16"/>
      <c r="L11" s="16"/>
      <c r="M11" s="16"/>
      <c r="N11" s="16"/>
      <c r="O11" s="16"/>
      <c r="P11" s="16"/>
      <c r="Q11" s="22"/>
    </row>
    <row r="12" customFormat="false" ht="12.75" hidden="false" customHeight="false" outlineLevel="0" collapsed="false">
      <c r="A12" s="21" t="s">
        <v>8</v>
      </c>
      <c r="B12" s="16"/>
      <c r="C12" s="16"/>
      <c r="D12" s="16"/>
      <c r="E12" s="16"/>
      <c r="F12" s="16"/>
      <c r="G12" s="22"/>
      <c r="H12" s="23" t="s">
        <v>9</v>
      </c>
      <c r="I12" s="23"/>
      <c r="J12" s="23"/>
      <c r="K12" s="23"/>
      <c r="L12" s="23"/>
      <c r="M12" s="23"/>
      <c r="N12" s="23"/>
      <c r="O12" s="23"/>
      <c r="P12" s="16"/>
      <c r="Q12" s="22"/>
    </row>
    <row r="13" customFormat="false" ht="12.75" hidden="false" customHeight="false" outlineLevel="0" collapsed="false">
      <c r="A13" s="21" t="s">
        <v>10</v>
      </c>
      <c r="B13" s="16"/>
      <c r="C13" s="16"/>
      <c r="D13" s="16"/>
      <c r="E13" s="16"/>
      <c r="F13" s="16"/>
      <c r="G13" s="22"/>
      <c r="H13" s="7"/>
      <c r="I13" s="7"/>
      <c r="J13" s="16"/>
      <c r="K13" s="16"/>
      <c r="L13" s="16"/>
      <c r="M13" s="16"/>
      <c r="N13" s="16"/>
      <c r="O13" s="16"/>
      <c r="P13" s="16"/>
      <c r="Q13" s="22"/>
    </row>
    <row r="14" customFormat="false" ht="12.75" hidden="false" customHeight="false" outlineLevel="0" collapsed="false">
      <c r="A14" s="21"/>
      <c r="B14" s="16"/>
      <c r="C14" s="16"/>
      <c r="D14" s="16"/>
      <c r="E14" s="16"/>
      <c r="F14" s="16"/>
      <c r="G14" s="22"/>
      <c r="H14" s="21" t="s">
        <v>11</v>
      </c>
      <c r="I14" s="16"/>
      <c r="J14" s="16"/>
      <c r="K14" s="16"/>
      <c r="L14" s="16"/>
      <c r="M14" s="16"/>
      <c r="N14" s="16"/>
      <c r="O14" s="16"/>
      <c r="P14" s="16"/>
      <c r="Q14" s="22"/>
    </row>
    <row r="15" customFormat="false" ht="12.75" hidden="false" customHeight="false" outlineLevel="0" collapsed="false">
      <c r="A15" s="21" t="s">
        <v>12</v>
      </c>
      <c r="B15" s="16"/>
      <c r="C15" s="16"/>
      <c r="D15" s="16"/>
      <c r="E15" s="16"/>
      <c r="F15" s="16"/>
      <c r="G15" s="22"/>
      <c r="H15" s="24"/>
      <c r="I15" s="16"/>
      <c r="J15" s="16"/>
      <c r="K15" s="16"/>
      <c r="L15" s="16"/>
      <c r="M15" s="16"/>
      <c r="N15" s="16"/>
      <c r="O15" s="16"/>
      <c r="P15" s="16"/>
      <c r="Q15" s="22"/>
    </row>
    <row r="16" customFormat="false" ht="12.75" hidden="false" customHeight="false" outlineLevel="0" collapsed="false">
      <c r="A16" s="21"/>
      <c r="B16" s="16"/>
      <c r="C16" s="16"/>
      <c r="D16" s="16"/>
      <c r="E16" s="16"/>
      <c r="F16" s="16"/>
      <c r="G16" s="22"/>
      <c r="H16" s="25"/>
      <c r="I16" s="26" t="s">
        <v>13</v>
      </c>
      <c r="J16" s="16"/>
      <c r="K16" s="16"/>
      <c r="L16" s="16"/>
      <c r="M16" s="16"/>
      <c r="N16" s="16"/>
      <c r="O16" s="16"/>
      <c r="P16" s="16"/>
      <c r="Q16" s="22"/>
    </row>
    <row r="17" customFormat="false" ht="12.75" hidden="false" customHeight="false" outlineLevel="0" collapsed="false">
      <c r="A17" s="21" t="s">
        <v>14</v>
      </c>
      <c r="B17" s="16"/>
      <c r="C17" s="16"/>
      <c r="D17" s="16"/>
      <c r="E17" s="16"/>
      <c r="F17" s="16"/>
      <c r="G17" s="22"/>
      <c r="H17" s="27"/>
      <c r="I17" s="26" t="s">
        <v>15</v>
      </c>
      <c r="J17" s="16"/>
      <c r="K17" s="16"/>
      <c r="L17" s="16"/>
      <c r="M17" s="16"/>
      <c r="N17" s="16"/>
      <c r="O17" s="16"/>
      <c r="P17" s="16"/>
      <c r="Q17" s="22"/>
    </row>
    <row r="18" customFormat="false" ht="12.75" hidden="false" customHeight="false" outlineLevel="0" collapsed="false">
      <c r="A18" s="21"/>
      <c r="B18" s="16"/>
      <c r="C18" s="16"/>
      <c r="D18" s="16"/>
      <c r="E18" s="16"/>
      <c r="F18" s="16"/>
      <c r="G18" s="22"/>
      <c r="H18" s="28"/>
      <c r="I18" s="26" t="s">
        <v>16</v>
      </c>
      <c r="J18" s="16"/>
      <c r="K18" s="16"/>
      <c r="L18" s="16"/>
      <c r="M18" s="16"/>
      <c r="N18" s="16"/>
      <c r="O18" s="16"/>
      <c r="P18" s="16"/>
      <c r="Q18" s="22"/>
    </row>
    <row r="19" customFormat="false" ht="12.75" hidden="false" customHeight="false" outlineLevel="0" collapsed="false">
      <c r="A19" s="21" t="s">
        <v>17</v>
      </c>
      <c r="B19" s="16"/>
      <c r="C19" s="16"/>
      <c r="D19" s="16"/>
      <c r="E19" s="16"/>
      <c r="F19" s="16"/>
      <c r="G19" s="22"/>
      <c r="H19" s="29"/>
      <c r="I19" s="26" t="s">
        <v>18</v>
      </c>
      <c r="J19" s="16"/>
      <c r="K19" s="16"/>
      <c r="L19" s="16"/>
      <c r="M19" s="16"/>
      <c r="N19" s="16"/>
      <c r="O19" s="16"/>
      <c r="P19" s="16"/>
      <c r="Q19" s="22"/>
    </row>
    <row r="20" customFormat="false" ht="12.75" hidden="false" customHeight="false" outlineLevel="0" collapsed="false">
      <c r="A20" s="21" t="s">
        <v>19</v>
      </c>
      <c r="B20" s="16"/>
      <c r="C20" s="16"/>
      <c r="D20" s="16"/>
      <c r="E20" s="16"/>
      <c r="F20" s="16"/>
      <c r="G20" s="22"/>
      <c r="H20" s="24"/>
      <c r="I20" s="16"/>
      <c r="J20" s="16"/>
      <c r="K20" s="16"/>
      <c r="L20" s="16"/>
      <c r="M20" s="16"/>
      <c r="N20" s="16"/>
      <c r="O20" s="16"/>
      <c r="P20" s="16"/>
      <c r="Q20" s="22"/>
    </row>
    <row r="21" customFormat="false" ht="12.75" hidden="false" customHeight="false" outlineLevel="0" collapsed="false">
      <c r="A21" s="21"/>
      <c r="B21" s="16"/>
      <c r="C21" s="16"/>
      <c r="D21" s="16"/>
      <c r="E21" s="16"/>
      <c r="F21" s="16"/>
      <c r="G21" s="22"/>
      <c r="H21" s="24"/>
      <c r="I21" s="16"/>
      <c r="J21" s="16"/>
      <c r="K21" s="16"/>
      <c r="L21" s="16"/>
      <c r="M21" s="16"/>
      <c r="N21" s="16"/>
      <c r="O21" s="16"/>
      <c r="P21" s="16"/>
      <c r="Q21" s="22"/>
    </row>
    <row r="22" customFormat="false" ht="12.75" hidden="false" customHeight="false" outlineLevel="0" collapsed="false">
      <c r="A22" s="21" t="s">
        <v>20</v>
      </c>
      <c r="B22" s="16"/>
      <c r="C22" s="16"/>
      <c r="D22" s="16"/>
      <c r="E22" s="16"/>
      <c r="F22" s="16"/>
      <c r="G22" s="22"/>
      <c r="H22" s="21" t="s">
        <v>21</v>
      </c>
      <c r="I22" s="16"/>
      <c r="J22" s="16"/>
      <c r="K22" s="16"/>
      <c r="L22" s="16"/>
      <c r="M22" s="16"/>
      <c r="N22" s="16"/>
      <c r="O22" s="16"/>
      <c r="P22" s="16"/>
      <c r="Q22" s="22"/>
    </row>
    <row r="23" customFormat="false" ht="12.75" hidden="false" customHeight="false" outlineLevel="0" collapsed="false">
      <c r="A23" s="21" t="s">
        <v>22</v>
      </c>
      <c r="B23" s="16"/>
      <c r="C23" s="16"/>
      <c r="D23" s="16"/>
      <c r="E23" s="16"/>
      <c r="F23" s="16"/>
      <c r="G23" s="22"/>
      <c r="H23" s="21"/>
      <c r="I23" s="16"/>
      <c r="J23" s="16"/>
      <c r="K23" s="16"/>
      <c r="L23" s="16"/>
      <c r="M23" s="16"/>
      <c r="N23" s="16"/>
      <c r="O23" s="16"/>
      <c r="P23" s="16"/>
      <c r="Q23" s="22"/>
    </row>
    <row r="24" customFormat="false" ht="12.75" hidden="false" customHeight="false" outlineLevel="0" collapsed="false">
      <c r="A24" s="21" t="s">
        <v>23</v>
      </c>
      <c r="B24" s="16"/>
      <c r="C24" s="16"/>
      <c r="D24" s="16"/>
      <c r="E24" s="16"/>
      <c r="F24" s="16"/>
      <c r="G24" s="22"/>
      <c r="H24" s="21" t="s">
        <v>24</v>
      </c>
      <c r="I24" s="16"/>
      <c r="J24" s="16"/>
      <c r="K24" s="16"/>
      <c r="L24" s="16"/>
      <c r="M24" s="16"/>
      <c r="N24" s="16"/>
      <c r="O24" s="16"/>
      <c r="P24" s="16"/>
      <c r="Q24" s="22"/>
    </row>
    <row r="25" customFormat="false" ht="12.75" hidden="false" customHeight="false" outlineLevel="0" collapsed="false">
      <c r="A25" s="21" t="s">
        <v>25</v>
      </c>
      <c r="B25" s="16"/>
      <c r="C25" s="16"/>
      <c r="D25" s="16"/>
      <c r="E25" s="16"/>
      <c r="F25" s="16"/>
      <c r="G25" s="22"/>
      <c r="H25" s="21"/>
      <c r="I25" s="16"/>
      <c r="J25" s="16"/>
      <c r="K25" s="16"/>
      <c r="L25" s="16"/>
      <c r="M25" s="16"/>
      <c r="N25" s="16"/>
      <c r="O25" s="16"/>
      <c r="P25" s="16"/>
      <c r="Q25" s="22"/>
    </row>
    <row r="26" customFormat="false" ht="12.75" hidden="false" customHeight="false" outlineLevel="0" collapsed="false">
      <c r="A26" s="7"/>
      <c r="B26" s="16"/>
      <c r="C26" s="16"/>
      <c r="D26" s="16"/>
      <c r="E26" s="16"/>
      <c r="F26" s="16"/>
      <c r="G26" s="22"/>
      <c r="H26" s="21" t="s">
        <v>26</v>
      </c>
      <c r="I26" s="16"/>
      <c r="J26" s="16"/>
      <c r="K26" s="16"/>
      <c r="L26" s="16"/>
      <c r="M26" s="16"/>
      <c r="N26" s="16"/>
      <c r="O26" s="16"/>
      <c r="P26" s="16"/>
      <c r="Q26" s="22"/>
    </row>
    <row r="27" customFormat="false" ht="12.75" hidden="false" customHeight="false" outlineLevel="0" collapsed="false">
      <c r="A27" s="21" t="s">
        <v>27</v>
      </c>
      <c r="B27" s="16"/>
      <c r="C27" s="16"/>
      <c r="D27" s="16"/>
      <c r="E27" s="16"/>
      <c r="F27" s="16"/>
      <c r="G27" s="22"/>
      <c r="H27" s="21"/>
      <c r="I27" s="16"/>
      <c r="J27" s="16"/>
      <c r="K27" s="16"/>
      <c r="L27" s="16"/>
      <c r="M27" s="16"/>
      <c r="N27" s="16"/>
      <c r="O27" s="16"/>
      <c r="P27" s="16"/>
      <c r="Q27" s="22"/>
    </row>
    <row r="28" customFormat="false" ht="12.75" hidden="false" customHeight="false" outlineLevel="0" collapsed="false">
      <c r="A28" s="7"/>
      <c r="B28" s="16"/>
      <c r="C28" s="16"/>
      <c r="D28" s="16"/>
      <c r="E28" s="16"/>
      <c r="F28" s="16"/>
      <c r="G28" s="22"/>
      <c r="H28" s="21" t="s">
        <v>28</v>
      </c>
      <c r="I28" s="16"/>
      <c r="J28" s="16"/>
      <c r="K28" s="16"/>
      <c r="L28" s="16"/>
      <c r="M28" s="16"/>
      <c r="N28" s="16"/>
      <c r="O28" s="16"/>
      <c r="P28" s="16"/>
      <c r="Q28" s="22"/>
    </row>
    <row r="29" customFormat="false" ht="12.75" hidden="false" customHeight="false" outlineLevel="0" collapsed="false">
      <c r="A29" s="21"/>
      <c r="B29" s="16"/>
      <c r="C29" s="16"/>
      <c r="D29" s="16"/>
      <c r="E29" s="16"/>
      <c r="F29" s="16"/>
      <c r="G29" s="22"/>
      <c r="H29" s="21"/>
      <c r="I29" s="16"/>
      <c r="J29" s="16"/>
      <c r="K29" s="16"/>
      <c r="L29" s="16"/>
      <c r="M29" s="16"/>
      <c r="N29" s="16"/>
      <c r="O29" s="16"/>
      <c r="P29" s="16"/>
      <c r="Q29" s="22"/>
    </row>
    <row r="30" customFormat="false" ht="12.75" hidden="false" customHeight="false" outlineLevel="0" collapsed="false">
      <c r="A30" s="21" t="s">
        <v>29</v>
      </c>
      <c r="B30" s="16"/>
      <c r="C30" s="16"/>
      <c r="D30" s="16"/>
      <c r="E30" s="16"/>
      <c r="F30" s="16"/>
      <c r="G30" s="22"/>
      <c r="H30" s="21" t="s">
        <v>30</v>
      </c>
      <c r="I30" s="16"/>
      <c r="J30" s="16"/>
      <c r="K30" s="16"/>
      <c r="L30" s="16"/>
      <c r="M30" s="16"/>
      <c r="N30" s="16"/>
      <c r="O30" s="16"/>
      <c r="P30" s="16"/>
      <c r="Q30" s="22"/>
    </row>
    <row r="31" customFormat="false" ht="12.75" hidden="false" customHeight="false" outlineLevel="0" collapsed="false">
      <c r="A31" s="21" t="s">
        <v>31</v>
      </c>
      <c r="B31" s="16"/>
      <c r="C31" s="16"/>
      <c r="D31" s="16"/>
      <c r="E31" s="16"/>
      <c r="F31" s="16"/>
      <c r="G31" s="22"/>
      <c r="I31" s="16"/>
      <c r="J31" s="16"/>
      <c r="K31" s="16"/>
      <c r="L31" s="16"/>
      <c r="M31" s="16"/>
      <c r="N31" s="16"/>
      <c r="O31" s="16"/>
      <c r="P31" s="16"/>
      <c r="Q31" s="22"/>
    </row>
    <row r="32" customFormat="false" ht="12.75" hidden="false" customHeight="false" outlineLevel="0" collapsed="false">
      <c r="A32" s="21" t="s">
        <v>32</v>
      </c>
      <c r="B32" s="16"/>
      <c r="C32" s="16"/>
      <c r="D32" s="16"/>
      <c r="E32" s="16"/>
      <c r="F32" s="16"/>
      <c r="G32" s="22"/>
      <c r="H32" s="21" t="s">
        <v>33</v>
      </c>
      <c r="I32" s="16"/>
      <c r="J32" s="16"/>
      <c r="K32" s="16"/>
      <c r="L32" s="16"/>
      <c r="M32" s="16"/>
      <c r="N32" s="16"/>
      <c r="O32" s="16"/>
      <c r="P32" s="16"/>
      <c r="Q32" s="22"/>
    </row>
    <row r="33" customFormat="false" ht="12.75" hidden="false" customHeight="false" outlineLevel="0" collapsed="false">
      <c r="A33" s="21"/>
      <c r="B33" s="16"/>
      <c r="C33" s="16"/>
      <c r="D33" s="16"/>
      <c r="E33" s="16"/>
      <c r="F33" s="16"/>
      <c r="G33" s="22"/>
      <c r="H33" s="24"/>
      <c r="J33" s="16"/>
      <c r="K33" s="16"/>
      <c r="L33" s="16"/>
      <c r="M33" s="16"/>
      <c r="N33" s="16"/>
      <c r="O33" s="16"/>
      <c r="P33" s="16"/>
      <c r="Q33" s="22"/>
    </row>
    <row r="34" customFormat="false" ht="12.75" hidden="false" customHeight="false" outlineLevel="0" collapsed="false">
      <c r="A34" s="7"/>
      <c r="B34" s="16"/>
      <c r="C34" s="16"/>
      <c r="D34" s="16"/>
      <c r="E34" s="16"/>
      <c r="F34" s="16"/>
      <c r="G34" s="22"/>
      <c r="H34" s="24"/>
      <c r="I34" s="26" t="s">
        <v>34</v>
      </c>
      <c r="J34" s="16"/>
      <c r="K34" s="16"/>
      <c r="L34" s="16"/>
      <c r="M34" s="16"/>
      <c r="N34" s="16"/>
      <c r="O34" s="16"/>
      <c r="P34" s="16"/>
      <c r="Q34" s="22"/>
    </row>
    <row r="35" customFormat="false" ht="12.75" hidden="false" customHeight="false" outlineLevel="0" collapsed="false">
      <c r="A35" s="21" t="s">
        <v>35</v>
      </c>
      <c r="B35" s="16"/>
      <c r="C35" s="16"/>
      <c r="D35" s="16"/>
      <c r="E35" s="16"/>
      <c r="F35" s="16"/>
      <c r="G35" s="22"/>
      <c r="H35" s="7"/>
      <c r="I35" s="7"/>
      <c r="J35" s="16"/>
      <c r="K35" s="16"/>
      <c r="L35" s="16"/>
      <c r="M35" s="16"/>
      <c r="N35" s="16"/>
      <c r="O35" s="16"/>
      <c r="P35" s="16"/>
      <c r="Q35" s="22"/>
    </row>
    <row r="36" customFormat="false" ht="12.75" hidden="false" customHeight="false" outlineLevel="0" collapsed="false">
      <c r="A36" s="21" t="s">
        <v>36</v>
      </c>
      <c r="B36" s="16"/>
      <c r="C36" s="16"/>
      <c r="D36" s="16"/>
      <c r="E36" s="16"/>
      <c r="F36" s="16"/>
      <c r="G36" s="22"/>
      <c r="H36" s="24"/>
      <c r="I36" s="16"/>
      <c r="J36" s="16"/>
      <c r="K36" s="16"/>
      <c r="L36" s="16"/>
      <c r="M36" s="16"/>
      <c r="N36" s="16"/>
      <c r="O36" s="16"/>
      <c r="P36" s="16"/>
      <c r="Q36" s="22"/>
    </row>
    <row r="37" customFormat="false" ht="12.75" hidden="false" customHeight="false" outlineLevel="0" collapsed="false">
      <c r="A37" s="21" t="s">
        <v>37</v>
      </c>
      <c r="B37" s="16"/>
      <c r="C37" s="16"/>
      <c r="D37" s="16"/>
      <c r="E37" s="16"/>
      <c r="F37" s="16"/>
      <c r="G37" s="22"/>
      <c r="H37" s="24"/>
      <c r="I37" s="16"/>
      <c r="J37" s="16"/>
      <c r="K37" s="16"/>
      <c r="L37" s="16"/>
      <c r="M37" s="16"/>
      <c r="N37" s="16"/>
      <c r="O37" s="16"/>
      <c r="P37" s="16"/>
      <c r="Q37" s="22"/>
    </row>
    <row r="38" customFormat="false" ht="12.75" hidden="false" customHeight="false" outlineLevel="0" collapsed="false">
      <c r="A38" s="21" t="s">
        <v>38</v>
      </c>
      <c r="B38" s="16"/>
      <c r="C38" s="16"/>
      <c r="D38" s="16"/>
      <c r="E38" s="16"/>
      <c r="F38" s="16"/>
      <c r="G38" s="22"/>
      <c r="H38" s="24"/>
      <c r="I38" s="16"/>
      <c r="J38" s="16"/>
      <c r="K38" s="16"/>
      <c r="L38" s="16"/>
      <c r="M38" s="16"/>
      <c r="N38" s="16"/>
      <c r="O38" s="16"/>
      <c r="P38" s="16"/>
      <c r="Q38" s="22"/>
    </row>
    <row r="39" customFormat="false" ht="12.75" hidden="false" customHeight="false" outlineLevel="0" collapsed="false">
      <c r="A39" s="7"/>
      <c r="B39" s="16"/>
      <c r="C39" s="16"/>
      <c r="D39" s="16"/>
      <c r="E39" s="16"/>
      <c r="F39" s="16"/>
      <c r="G39" s="22"/>
      <c r="H39" s="24"/>
      <c r="I39" s="16"/>
      <c r="J39" s="16"/>
      <c r="K39" s="16"/>
      <c r="L39" s="16"/>
      <c r="M39" s="16"/>
      <c r="N39" s="16"/>
      <c r="O39" s="16"/>
      <c r="P39" s="16"/>
      <c r="Q39" s="22"/>
    </row>
    <row r="40" customFormat="false" ht="12.75" hidden="false" customHeight="false" outlineLevel="0" collapsed="false">
      <c r="A40" s="7"/>
      <c r="B40" s="16"/>
      <c r="C40" s="16"/>
      <c r="D40" s="16"/>
      <c r="E40" s="16"/>
      <c r="F40" s="16"/>
      <c r="G40" s="22"/>
      <c r="H40" s="24"/>
      <c r="I40" s="16"/>
      <c r="J40" s="16"/>
      <c r="K40" s="16"/>
      <c r="L40" s="16"/>
      <c r="M40" s="16"/>
      <c r="N40" s="16"/>
      <c r="O40" s="16"/>
      <c r="P40" s="16"/>
      <c r="Q40" s="22"/>
    </row>
    <row r="41" customFormat="false" ht="12.75" hidden="false" customHeight="false" outlineLevel="0" collapsed="false">
      <c r="A41" s="7"/>
      <c r="B41" s="16"/>
      <c r="C41" s="16"/>
      <c r="D41" s="16"/>
      <c r="E41" s="16"/>
      <c r="F41" s="16"/>
      <c r="G41" s="22"/>
      <c r="H41" s="24"/>
      <c r="I41" s="16"/>
      <c r="J41" s="16"/>
      <c r="K41" s="16"/>
      <c r="L41" s="16"/>
      <c r="M41" s="16"/>
      <c r="N41" s="16"/>
      <c r="O41" s="16"/>
      <c r="P41" s="16"/>
      <c r="Q41" s="22"/>
    </row>
    <row r="42" customFormat="false" ht="13.5" hidden="false" customHeight="false" outlineLevel="0" collapsed="false">
      <c r="A42" s="30"/>
      <c r="B42" s="30"/>
      <c r="C42" s="30"/>
      <c r="D42" s="30"/>
      <c r="E42" s="30"/>
      <c r="F42" s="30"/>
      <c r="G42" s="31"/>
      <c r="H42" s="32"/>
      <c r="I42" s="30"/>
      <c r="J42" s="30"/>
      <c r="K42" s="30"/>
      <c r="L42" s="30"/>
      <c r="M42" s="30"/>
      <c r="N42" s="30"/>
      <c r="O42" s="30"/>
      <c r="P42" s="30"/>
      <c r="Q42" s="33"/>
    </row>
    <row r="43" customFormat="false" ht="13.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</sheetData>
  <sheetProtection sheet="true" password="cf61" objects="true" scenarios="true"/>
  <mergeCells count="8">
    <mergeCell ref="A1:D2"/>
    <mergeCell ref="E1:E2"/>
    <mergeCell ref="A3:P3"/>
    <mergeCell ref="A4:P4"/>
    <mergeCell ref="B5:F5"/>
    <mergeCell ref="A6:K6"/>
    <mergeCell ref="A7:E8"/>
    <mergeCell ref="H12:O12"/>
  </mergeCells>
  <conditionalFormatting sqref="A7">
    <cfRule type="expression" priority="2" aboveAverage="0" equalAverage="0" bottom="0" percent="0" rank="0" text="" dxfId="0">
      <formula>$H$1=0</formula>
    </cfRule>
    <cfRule type="expression" priority="3" aboveAverage="0" equalAverage="0" bottom="0" percent="0" rank="0" text="" dxfId="1">
      <formula>$H$1=1</formula>
    </cfRule>
    <cfRule type="expression" priority="4" aboveAverage="0" equalAverage="0" bottom="0" percent="0" rank="0" text="" dxfId="2">
      <formula>$H$1=2</formula>
    </cfRule>
  </conditionalFormatting>
  <hyperlinks>
    <hyperlink ref="B5" r:id="rId1" display="http://subscribe.ru/catalog/sport.forecast.stavim"/>
    <hyperlink ref="H12" r:id="rId2" display="Сайт Ставочка - информационный партнер BigBetCalculato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85"/>
    <col collapsed="false" customWidth="false" hidden="false" outlineLevel="0" max="3" min="3" style="1" width="9.14"/>
    <col collapsed="false" customWidth="true" hidden="false" outlineLevel="0" max="4" min="4" style="1" width="9.7"/>
    <col collapsed="false" customWidth="false" hidden="false" outlineLevel="0" max="5" min="5" style="1" width="9.14"/>
    <col collapsed="false" customWidth="true" hidden="false" outlineLevel="0" max="6" min="6" style="1" width="9.41"/>
    <col collapsed="false" customWidth="false" hidden="false" outlineLevel="0" max="7" min="7" style="1" width="9.14"/>
    <col collapsed="false" customWidth="true" hidden="false" outlineLevel="0" max="8" min="8" style="1" width="9.41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41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0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34" t="s">
        <v>5</v>
      </c>
      <c r="B7" s="34"/>
      <c r="C7" s="34"/>
      <c r="D7" s="34"/>
      <c r="E7" s="34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34"/>
      <c r="B8" s="34"/>
      <c r="C8" s="34"/>
      <c r="D8" s="34"/>
      <c r="E8" s="34"/>
      <c r="F8" s="17" t="str">
        <f aca="false">HYPERLINK("http://www.megastavka.h15.ru","перейти&gt;&gt;&gt;")</f>
        <v>перейти&gt;&gt;&gt;</v>
      </c>
      <c r="G8" s="15"/>
      <c r="I8" s="16"/>
      <c r="J8" s="16"/>
      <c r="K8" s="16"/>
      <c r="L8" s="16"/>
      <c r="M8" s="16"/>
      <c r="N8" s="16"/>
      <c r="O8" s="16"/>
      <c r="P8" s="16"/>
      <c r="Q8" s="7"/>
    </row>
    <row r="9" customFormat="false" ht="13.5" hidden="false" customHeight="false" outlineLevel="0" collapsed="false">
      <c r="A9" s="16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7"/>
    </row>
    <row r="10" customFormat="false" ht="14.25" hidden="false" customHeight="false" outlineLevel="0" collapsed="false">
      <c r="A10" s="35" t="s">
        <v>39</v>
      </c>
      <c r="B10" s="35"/>
      <c r="C10" s="35"/>
      <c r="D10" s="35"/>
      <c r="E10" s="35"/>
      <c r="F10" s="35"/>
      <c r="G10" s="16"/>
      <c r="H10" s="35" t="s">
        <v>40</v>
      </c>
      <c r="I10" s="35"/>
      <c r="J10" s="35"/>
      <c r="K10" s="35"/>
      <c r="L10" s="35"/>
      <c r="M10" s="35"/>
      <c r="N10" s="7"/>
      <c r="O10" s="7"/>
      <c r="P10" s="7"/>
      <c r="Q10" s="7"/>
    </row>
    <row r="11" customFormat="false" ht="13.5" hidden="false" customHeight="false" outlineLevel="0" collapsed="false">
      <c r="A11" s="36" t="s">
        <v>41</v>
      </c>
      <c r="B11" s="36"/>
      <c r="C11" s="37" t="n">
        <v>3</v>
      </c>
      <c r="D11" s="38" t="s">
        <v>42</v>
      </c>
      <c r="E11" s="39" t="n">
        <f aca="false">IF(C11=2,(C15+D15)-1,IF(C11=3,(C15+D15+E15)-1,IF(C11=4,(C15+D15+E15+F15)-1,"")))</f>
        <v>0.0918114143920596</v>
      </c>
      <c r="F11" s="39"/>
      <c r="G11" s="16"/>
      <c r="H11" s="36" t="s">
        <v>41</v>
      </c>
      <c r="I11" s="36"/>
      <c r="J11" s="37" t="n">
        <v>3</v>
      </c>
      <c r="K11" s="40" t="s">
        <v>43</v>
      </c>
      <c r="L11" s="41" t="n">
        <v>0.0918</v>
      </c>
      <c r="M11" s="41"/>
      <c r="N11" s="7"/>
      <c r="O11" s="7"/>
      <c r="P11" s="7"/>
      <c r="Q11" s="7"/>
    </row>
    <row r="12" customFormat="false" ht="13.5" hidden="false" customHeight="false" outlineLevel="0" collapsed="false">
      <c r="A12" s="42"/>
      <c r="B12" s="43"/>
      <c r="C12" s="44" t="n">
        <v>1</v>
      </c>
      <c r="D12" s="44" t="n">
        <v>2</v>
      </c>
      <c r="E12" s="44" t="n">
        <v>3</v>
      </c>
      <c r="F12" s="45" t="n">
        <v>4</v>
      </c>
      <c r="G12" s="46"/>
      <c r="H12" s="47"/>
      <c r="I12" s="48"/>
      <c r="J12" s="44" t="n">
        <v>1</v>
      </c>
      <c r="K12" s="44" t="n">
        <v>2</v>
      </c>
      <c r="L12" s="44" t="n">
        <v>3</v>
      </c>
      <c r="M12" s="45" t="n">
        <v>4</v>
      </c>
      <c r="N12" s="7"/>
      <c r="O12" s="7"/>
      <c r="P12" s="7"/>
      <c r="Q12" s="7"/>
    </row>
    <row r="13" customFormat="false" ht="12.75" hidden="false" customHeight="false" outlineLevel="0" collapsed="false">
      <c r="A13" s="49" t="s">
        <v>44</v>
      </c>
      <c r="B13" s="49"/>
      <c r="C13" s="50" t="n">
        <v>1.95</v>
      </c>
      <c r="D13" s="51" t="n">
        <v>3.1</v>
      </c>
      <c r="E13" s="51" t="n">
        <v>3.9</v>
      </c>
      <c r="F13" s="52"/>
      <c r="G13" s="46"/>
      <c r="H13" s="49" t="s">
        <v>45</v>
      </c>
      <c r="I13" s="49"/>
      <c r="J13" s="53" t="n">
        <v>0.4697</v>
      </c>
      <c r="K13" s="54" t="n">
        <v>0.2955</v>
      </c>
      <c r="L13" s="54" t="n">
        <v>0.2348</v>
      </c>
      <c r="M13" s="55"/>
      <c r="N13" s="7"/>
      <c r="O13" s="7"/>
      <c r="P13" s="7"/>
      <c r="Q13" s="7"/>
    </row>
    <row r="14" customFormat="false" ht="12.75" hidden="false" customHeight="false" outlineLevel="0" collapsed="false">
      <c r="A14" s="49" t="s">
        <v>45</v>
      </c>
      <c r="B14" s="49"/>
      <c r="C14" s="56" t="n">
        <f aca="false">IF(OR(C11=2,C11=3,C11=4),C15/(1+E11),"")</f>
        <v>0.46969696969697</v>
      </c>
      <c r="D14" s="57" t="n">
        <f aca="false">IF(OR(C11=2,C11=3,C11=4),D15/(1+E11),"")</f>
        <v>0.295454545454545</v>
      </c>
      <c r="E14" s="57" t="n">
        <f aca="false">IF(OR(C11=3,C11=4),E15/(1+E11),"")</f>
        <v>0.234848484848485</v>
      </c>
      <c r="F14" s="58" t="str">
        <f aca="false">IF(C11=4,F15/(1+E11),"")</f>
        <v/>
      </c>
      <c r="G14" s="16"/>
      <c r="H14" s="49" t="s">
        <v>46</v>
      </c>
      <c r="I14" s="49"/>
      <c r="J14" s="59" t="n">
        <f aca="false">IF(OR(J11=2,J11=3,J11=4),((J13*L11)+J13),"")</f>
        <v>0.51281846</v>
      </c>
      <c r="K14" s="60" t="n">
        <f aca="false">IF(OR(J11=2,J11=3,J11=4),((K13*L11)+K13),"")</f>
        <v>0.3226269</v>
      </c>
      <c r="L14" s="60" t="n">
        <f aca="false">IF(OR(J11=3,J11=4),((L13*L11)+L13),"")</f>
        <v>0.25635464</v>
      </c>
      <c r="M14" s="61" t="str">
        <f aca="false">IF(J11=4,((M13*L11)+M13),"")</f>
        <v/>
      </c>
      <c r="N14" s="7"/>
      <c r="O14" s="7"/>
      <c r="P14" s="7"/>
      <c r="Q14" s="7"/>
    </row>
    <row r="15" customFormat="false" ht="13.5" hidden="false" customHeight="false" outlineLevel="0" collapsed="false">
      <c r="A15" s="62" t="s">
        <v>46</v>
      </c>
      <c r="B15" s="62"/>
      <c r="C15" s="63" t="n">
        <f aca="false">IF(OR(C11=2,C11=3,C11=4),1/C13,"")</f>
        <v>0.512820512820513</v>
      </c>
      <c r="D15" s="64" t="n">
        <f aca="false">IF(OR(C11=2,C11=3,C11=4),1/D13,"")</f>
        <v>0.32258064516129</v>
      </c>
      <c r="E15" s="64" t="n">
        <f aca="false">IF(OR(C11=3,C11=4),1/E13,"")</f>
        <v>0.256410256410256</v>
      </c>
      <c r="F15" s="65" t="str">
        <f aca="false">IF(C11=4,1/F13,"")</f>
        <v/>
      </c>
      <c r="G15" s="7"/>
      <c r="H15" s="62" t="s">
        <v>47</v>
      </c>
      <c r="I15" s="62"/>
      <c r="J15" s="66" t="n">
        <f aca="false">IF(OR(J11=2,J11=3,J11=4),1/J14,"")</f>
        <v>1.95000780588125</v>
      </c>
      <c r="K15" s="67" t="n">
        <f aca="false">IF(OR(J11=2,J11=3,J11=4),1/K14,"")</f>
        <v>3.09955555472901</v>
      </c>
      <c r="L15" s="67" t="n">
        <f aca="false">IF(OR(J11=3,J11=4),1/L14,"")</f>
        <v>3.90084610912445</v>
      </c>
      <c r="M15" s="68" t="str">
        <f aca="false">IF(J11=4,1/M14,"")</f>
        <v/>
      </c>
      <c r="N15" s="7"/>
      <c r="O15" s="7"/>
      <c r="P15" s="7"/>
      <c r="Q15" s="7"/>
    </row>
    <row r="16" customFormat="false" ht="13.5" hidden="false" customHeight="fals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</row>
    <row r="18" customFormat="false" ht="14.25" hidden="false" customHeight="false" outlineLevel="0" collapsed="false">
      <c r="A18" s="35" t="s">
        <v>48</v>
      </c>
      <c r="B18" s="35"/>
      <c r="C18" s="35"/>
      <c r="D18" s="35"/>
      <c r="E18" s="35"/>
      <c r="F18" s="35"/>
      <c r="G18" s="7"/>
      <c r="H18" s="35" t="s">
        <v>49</v>
      </c>
      <c r="I18" s="35"/>
      <c r="J18" s="35"/>
      <c r="K18" s="35"/>
      <c r="L18" s="7"/>
      <c r="M18" s="7"/>
      <c r="N18" s="7"/>
      <c r="O18" s="7"/>
      <c r="P18" s="7"/>
      <c r="Q18" s="7"/>
    </row>
    <row r="19" customFormat="false" ht="13.5" hidden="false" customHeight="false" outlineLevel="0" collapsed="false">
      <c r="A19" s="70" t="s">
        <v>50</v>
      </c>
      <c r="B19" s="70"/>
      <c r="C19" s="71" t="n">
        <v>100</v>
      </c>
      <c r="D19" s="71"/>
      <c r="E19" s="72"/>
      <c r="F19" s="73"/>
      <c r="G19" s="7"/>
      <c r="H19" s="74" t="s">
        <v>51</v>
      </c>
      <c r="I19" s="74"/>
      <c r="J19" s="75" t="n">
        <v>2</v>
      </c>
      <c r="K19" s="75"/>
      <c r="L19" s="7"/>
      <c r="M19" s="7"/>
      <c r="N19" s="7"/>
      <c r="O19" s="7"/>
      <c r="P19" s="7"/>
      <c r="Q19" s="7"/>
    </row>
    <row r="20" customFormat="false" ht="14.25" hidden="false" customHeight="false" outlineLevel="0" collapsed="false">
      <c r="A20" s="74" t="s">
        <v>52</v>
      </c>
      <c r="B20" s="74"/>
      <c r="C20" s="76" t="s">
        <v>53</v>
      </c>
      <c r="D20" s="77" t="s">
        <v>54</v>
      </c>
      <c r="E20" s="78" t="s">
        <v>55</v>
      </c>
      <c r="F20" s="79" t="s">
        <v>56</v>
      </c>
      <c r="G20" s="7"/>
      <c r="H20" s="62" t="s">
        <v>57</v>
      </c>
      <c r="I20" s="62"/>
      <c r="J20" s="80" t="n">
        <f aca="false">1/J19</f>
        <v>0.5</v>
      </c>
      <c r="K20" s="80"/>
      <c r="L20" s="7"/>
      <c r="M20" s="7"/>
      <c r="N20" s="7"/>
      <c r="O20" s="7"/>
      <c r="P20" s="7"/>
      <c r="Q20" s="7"/>
    </row>
    <row r="21" customFormat="false" ht="14.25" hidden="false" customHeight="false" outlineLevel="0" collapsed="false">
      <c r="A21" s="81" t="s">
        <v>44</v>
      </c>
      <c r="B21" s="81"/>
      <c r="C21" s="82" t="n">
        <v>1.95</v>
      </c>
      <c r="D21" s="83" t="n">
        <v>3.1</v>
      </c>
      <c r="E21" s="84" t="n">
        <v>3.9</v>
      </c>
      <c r="F21" s="85" t="s">
        <v>58</v>
      </c>
      <c r="G21" s="7"/>
      <c r="H21" s="86" t="s">
        <v>57</v>
      </c>
      <c r="I21" s="86"/>
      <c r="J21" s="87" t="n">
        <v>0.5</v>
      </c>
      <c r="K21" s="87"/>
      <c r="L21" s="7"/>
      <c r="M21" s="7"/>
      <c r="N21" s="7"/>
      <c r="O21" s="7"/>
      <c r="P21" s="7"/>
      <c r="Q21" s="7"/>
    </row>
    <row r="22" customFormat="false" ht="13.5" hidden="false" customHeight="false" outlineLevel="0" collapsed="false">
      <c r="A22" s="74" t="s">
        <v>59</v>
      </c>
      <c r="B22" s="74"/>
      <c r="C22" s="88" t="n">
        <f aca="false">ROUNDUP((C19/100)*(((1/(C21-1))*100)/(1/(C21-1)+1)),2)</f>
        <v>51.29</v>
      </c>
      <c r="D22" s="89" t="n">
        <f aca="false">C19-C22</f>
        <v>48.71</v>
      </c>
      <c r="E22" s="90"/>
      <c r="F22" s="91" t="n">
        <f aca="false">(D22*D21)/C19</f>
        <v>1.51001</v>
      </c>
      <c r="G22" s="7"/>
      <c r="H22" s="62" t="s">
        <v>51</v>
      </c>
      <c r="I22" s="62"/>
      <c r="J22" s="92" t="n">
        <f aca="false">ROUNDUP(1/J21,2)</f>
        <v>2</v>
      </c>
      <c r="K22" s="92"/>
      <c r="L22" s="7"/>
      <c r="M22" s="7"/>
      <c r="N22" s="7"/>
      <c r="O22" s="7"/>
      <c r="P22" s="7"/>
      <c r="Q22" s="7"/>
    </row>
    <row r="23" customFormat="false" ht="14.25" hidden="false" customHeight="false" outlineLevel="0" collapsed="false">
      <c r="A23" s="62" t="s">
        <v>60</v>
      </c>
      <c r="B23" s="62"/>
      <c r="C23" s="93"/>
      <c r="D23" s="94" t="n">
        <f aca="false">C19-E23</f>
        <v>74.35</v>
      </c>
      <c r="E23" s="95" t="n">
        <f aca="false">ROUNDUP((C19/100)*(((1/(E21-1))*100)/(1/(E21-1)+1)),2)</f>
        <v>25.65</v>
      </c>
      <c r="F23" s="96" t="n">
        <f aca="false">(D23*D21)/C19</f>
        <v>2.30485</v>
      </c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3.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</row>
    <row r="26" customFormat="false" ht="14.25" hidden="false" customHeight="false" outlineLevel="0" collapsed="false">
      <c r="A26" s="35" t="s">
        <v>61</v>
      </c>
      <c r="B26" s="35"/>
      <c r="C26" s="35"/>
      <c r="D26" s="35"/>
      <c r="E26" s="35"/>
      <c r="F26" s="35"/>
      <c r="G26" s="7"/>
      <c r="H26" s="35" t="s">
        <v>62</v>
      </c>
      <c r="I26" s="35"/>
      <c r="J26" s="35"/>
      <c r="K26" s="35"/>
      <c r="L26" s="35"/>
      <c r="M26" s="35"/>
      <c r="N26" s="7"/>
      <c r="O26" s="7"/>
      <c r="P26" s="7"/>
      <c r="Q26" s="7"/>
    </row>
    <row r="27" customFormat="false" ht="13.5" hidden="false" customHeight="false" outlineLevel="0" collapsed="false">
      <c r="A27" s="97" t="s">
        <v>63</v>
      </c>
      <c r="B27" s="97"/>
      <c r="C27" s="98" t="s">
        <v>64</v>
      </c>
      <c r="D27" s="98"/>
      <c r="E27" s="99" t="s">
        <v>65</v>
      </c>
      <c r="F27" s="99"/>
      <c r="G27" s="7"/>
      <c r="H27" s="100" t="s">
        <v>66</v>
      </c>
      <c r="I27" s="100"/>
      <c r="J27" s="101" t="s">
        <v>67</v>
      </c>
      <c r="K27" s="101"/>
      <c r="L27" s="101"/>
      <c r="M27" s="101"/>
      <c r="N27" s="7"/>
      <c r="O27" s="7"/>
      <c r="P27" s="7"/>
      <c r="Q27" s="7"/>
    </row>
    <row r="28" customFormat="false" ht="13.5" hidden="false" customHeight="false" outlineLevel="0" collapsed="false">
      <c r="A28" s="102" t="n">
        <v>100</v>
      </c>
      <c r="B28" s="102"/>
      <c r="C28" s="103" t="n">
        <v>1.5</v>
      </c>
      <c r="D28" s="103"/>
      <c r="E28" s="92" t="n">
        <f aca="false">ROUNDUP(A28/(C28-1),2)</f>
        <v>200</v>
      </c>
      <c r="F28" s="92"/>
      <c r="G28" s="7"/>
      <c r="H28" s="104" t="s">
        <v>68</v>
      </c>
      <c r="I28" s="105" t="n">
        <v>1.5</v>
      </c>
      <c r="J28" s="106" t="s">
        <v>69</v>
      </c>
      <c r="K28" s="107" t="n">
        <f aca="false">IF(M31="-",(100/(I28-1))*(-1),IF(M31="+",100*(I28-1),"+ или - ?"))</f>
        <v>50</v>
      </c>
      <c r="L28" s="108" t="s">
        <v>70</v>
      </c>
      <c r="M28" s="109" t="n">
        <f aca="false">I28-1</f>
        <v>0.5</v>
      </c>
      <c r="N28" s="7"/>
      <c r="O28" s="7"/>
      <c r="P28" s="7"/>
      <c r="Q28" s="7"/>
    </row>
    <row r="29" customFormat="false" ht="13.5" hidden="false" customHeight="false" outlineLevel="0" collapsed="false">
      <c r="A29" s="7"/>
      <c r="B29" s="7"/>
      <c r="C29" s="7"/>
      <c r="D29" s="7"/>
      <c r="E29" s="7"/>
      <c r="F29" s="7"/>
      <c r="G29" s="7"/>
      <c r="H29" s="110" t="s">
        <v>71</v>
      </c>
      <c r="I29" s="111" t="n">
        <v>50</v>
      </c>
      <c r="J29" s="112" t="s">
        <v>68</v>
      </c>
      <c r="K29" s="113" t="n">
        <f aca="false">IF(I29&gt;0,1+(I29/100),IF(I29&lt;0,1+(100/(I29*(-1)))))</f>
        <v>1.5</v>
      </c>
      <c r="L29" s="114" t="s">
        <v>70</v>
      </c>
      <c r="M29" s="115" t="n">
        <f aca="false">K29-1</f>
        <v>0.5</v>
      </c>
      <c r="N29" s="7"/>
      <c r="O29" s="7"/>
      <c r="P29" s="7"/>
      <c r="Q29" s="7"/>
    </row>
    <row r="30" customFormat="false" ht="13.5" hidden="false" customHeight="false" outlineLevel="0" collapsed="false">
      <c r="A30" s="7"/>
      <c r="B30" s="7"/>
      <c r="C30" s="7"/>
      <c r="D30" s="7"/>
      <c r="E30" s="7"/>
      <c r="F30" s="7"/>
      <c r="G30" s="7"/>
      <c r="H30" s="116" t="s">
        <v>70</v>
      </c>
      <c r="I30" s="117" t="n">
        <v>0.5</v>
      </c>
      <c r="J30" s="118" t="s">
        <v>68</v>
      </c>
      <c r="K30" s="119" t="n">
        <f aca="false">1+I30</f>
        <v>1.5</v>
      </c>
      <c r="L30" s="120" t="s">
        <v>69</v>
      </c>
      <c r="M30" s="121" t="n">
        <f aca="false">IF(M31="-",(100/(K30-1))*(-1),IF(M31="+",100*(K30-1),"+ или - ?"))</f>
        <v>50</v>
      </c>
      <c r="N30" s="7"/>
      <c r="O30" s="7"/>
      <c r="P30" s="7"/>
      <c r="Q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122" t="s">
        <v>72</v>
      </c>
      <c r="I31" s="122"/>
      <c r="J31" s="122"/>
      <c r="K31" s="122"/>
      <c r="L31" s="122"/>
      <c r="M31" s="123" t="s">
        <v>73</v>
      </c>
      <c r="N31" s="7"/>
      <c r="O31" s="7"/>
      <c r="P31" s="7"/>
      <c r="Q31" s="7"/>
    </row>
    <row r="32" customFormat="false" ht="13.5" hidden="false" customHeight="fals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3.5" hidden="false" customHeight="false" outlineLevel="0" collapsed="false">
      <c r="A33" s="69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</row>
    <row r="34" customFormat="false" ht="14.25" hidden="false" customHeight="false" outlineLevel="0" collapsed="false">
      <c r="A34" s="35" t="s">
        <v>74</v>
      </c>
      <c r="B34" s="35"/>
      <c r="C34" s="35"/>
      <c r="D34" s="35"/>
      <c r="E34" s="35"/>
      <c r="F34" s="35"/>
      <c r="G34" s="35"/>
      <c r="H34" s="35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3.5" hidden="false" customHeight="false" outlineLevel="0" collapsed="false">
      <c r="A35" s="100" t="s">
        <v>75</v>
      </c>
      <c r="B35" s="100"/>
      <c r="C35" s="100"/>
      <c r="D35" s="101" t="s">
        <v>67</v>
      </c>
      <c r="E35" s="101"/>
      <c r="F35" s="101"/>
      <c r="G35" s="101"/>
      <c r="H35" s="101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104" t="s">
        <v>76</v>
      </c>
      <c r="B36" s="104"/>
      <c r="C36" s="124" t="n">
        <v>3.1</v>
      </c>
      <c r="D36" s="106" t="s">
        <v>77</v>
      </c>
      <c r="E36" s="106"/>
      <c r="F36" s="125" t="n">
        <f aca="false">C38*H36</f>
        <v>557.142857142857</v>
      </c>
      <c r="G36" s="126" t="s">
        <v>78</v>
      </c>
      <c r="H36" s="127" t="n">
        <f aca="false">((C37*100)/(C36+C37))/100</f>
        <v>0.557142857142857</v>
      </c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110" t="s">
        <v>79</v>
      </c>
      <c r="B37" s="110"/>
      <c r="C37" s="128" t="n">
        <v>3.9</v>
      </c>
      <c r="D37" s="112" t="s">
        <v>80</v>
      </c>
      <c r="E37" s="112"/>
      <c r="F37" s="129" t="n">
        <f aca="false">C38*H37</f>
        <v>442.857142857143</v>
      </c>
      <c r="G37" s="28" t="s">
        <v>81</v>
      </c>
      <c r="H37" s="130" t="n">
        <f aca="false">((C36*100)/(C36+C37))/100</f>
        <v>0.442857142857143</v>
      </c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3.5" hidden="false" customHeight="false" outlineLevel="0" collapsed="false">
      <c r="A38" s="131" t="s">
        <v>82</v>
      </c>
      <c r="B38" s="131"/>
      <c r="C38" s="132" t="n">
        <v>1000</v>
      </c>
      <c r="D38" s="133" t="s">
        <v>83</v>
      </c>
      <c r="E38" s="133"/>
      <c r="F38" s="134" t="n">
        <f aca="false">(100-(100/C36+100/C37))/(100/C36+100/C37)+1</f>
        <v>1.72714285714286</v>
      </c>
      <c r="G38" s="135" t="s">
        <v>84</v>
      </c>
      <c r="H38" s="136" t="n">
        <f aca="false">(C38*F38)-C38</f>
        <v>727.142857142857</v>
      </c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3.5" hidden="false" customHeight="false" outlineLevel="0" collapsed="false">
      <c r="A40" s="69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</row>
    <row r="41" customFormat="false" ht="14.25" hidden="false" customHeight="false" outlineLevel="0" collapsed="false">
      <c r="A41" s="35" t="s">
        <v>85</v>
      </c>
      <c r="B41" s="35"/>
      <c r="C41" s="35"/>
      <c r="D41" s="35"/>
      <c r="E41" s="35"/>
      <c r="F41" s="35"/>
      <c r="G41" s="35"/>
      <c r="H41" s="35"/>
      <c r="I41" s="35"/>
      <c r="J41" s="35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137"/>
      <c r="B42" s="137"/>
      <c r="C42" s="76" t="s">
        <v>53</v>
      </c>
      <c r="D42" s="77" t="s">
        <v>54</v>
      </c>
      <c r="E42" s="138" t="s">
        <v>55</v>
      </c>
      <c r="F42" s="76" t="s">
        <v>86</v>
      </c>
      <c r="G42" s="77" t="n">
        <v>12</v>
      </c>
      <c r="H42" s="138" t="s">
        <v>87</v>
      </c>
      <c r="I42" s="139" t="s">
        <v>88</v>
      </c>
      <c r="J42" s="140" t="s">
        <v>89</v>
      </c>
      <c r="K42" s="7"/>
      <c r="L42" s="46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49" t="s">
        <v>47</v>
      </c>
      <c r="B43" s="49"/>
      <c r="C43" s="141" t="n">
        <v>1.95</v>
      </c>
      <c r="D43" s="142" t="n">
        <v>3.1</v>
      </c>
      <c r="E43" s="111" t="n">
        <v>3.9</v>
      </c>
      <c r="F43" s="143" t="n">
        <f aca="false">1/F44</f>
        <v>1.1970297029703</v>
      </c>
      <c r="G43" s="144" t="n">
        <f aca="false">1/G44</f>
        <v>1.3</v>
      </c>
      <c r="H43" s="129" t="n">
        <f aca="false">1/H44</f>
        <v>1.72714285714286</v>
      </c>
      <c r="I43" s="145" t="n">
        <f aca="false">(C43*100)/(100+(100/(D43-1)))</f>
        <v>1.32096774193548</v>
      </c>
      <c r="J43" s="146" t="n">
        <f aca="false">(E43*100)/(100+(100/(D43-1)))</f>
        <v>2.64193548387097</v>
      </c>
      <c r="K43" s="7"/>
      <c r="L43" s="7"/>
      <c r="M43" s="7"/>
      <c r="N43" s="7"/>
      <c r="O43" s="7"/>
      <c r="P43" s="7"/>
      <c r="Q43" s="7"/>
    </row>
    <row r="44" customFormat="false" ht="13.5" hidden="false" customHeight="false" outlineLevel="0" collapsed="false">
      <c r="A44" s="62" t="s">
        <v>90</v>
      </c>
      <c r="B44" s="62"/>
      <c r="C44" s="63" t="n">
        <f aca="false">1/C43</f>
        <v>0.512820512820513</v>
      </c>
      <c r="D44" s="64" t="n">
        <f aca="false">1/D43</f>
        <v>0.32258064516129</v>
      </c>
      <c r="E44" s="147" t="n">
        <f aca="false">1/E43</f>
        <v>0.256410256410256</v>
      </c>
      <c r="F44" s="63" t="n">
        <f aca="false">C44+D44</f>
        <v>0.835401157981803</v>
      </c>
      <c r="G44" s="64" t="n">
        <f aca="false">C44+E44</f>
        <v>0.769230769230769</v>
      </c>
      <c r="H44" s="147" t="n">
        <f aca="false">D44+E44</f>
        <v>0.578990901571547</v>
      </c>
      <c r="I44" s="148" t="n">
        <f aca="false">1/I43</f>
        <v>0.757020757020757</v>
      </c>
      <c r="J44" s="65" t="n">
        <f aca="false">1/J43</f>
        <v>0.378510378510379</v>
      </c>
      <c r="K44" s="7"/>
      <c r="L44" s="7"/>
      <c r="M44" s="7"/>
      <c r="N44" s="7"/>
      <c r="O44" s="7"/>
      <c r="P44" s="7"/>
      <c r="Q44" s="7"/>
    </row>
    <row r="45" customFormat="false" ht="13.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</row>
    <row r="47" customFormat="false" ht="14.25" hidden="false" customHeight="false" outlineLevel="0" collapsed="false">
      <c r="A47" s="35" t="s">
        <v>91</v>
      </c>
      <c r="B47" s="35"/>
      <c r="C47" s="35"/>
      <c r="D47" s="35"/>
      <c r="E47" s="35"/>
      <c r="F47" s="35"/>
      <c r="G47" s="35"/>
      <c r="H47" s="35"/>
      <c r="I47" s="35"/>
      <c r="J47" s="35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137"/>
      <c r="B48" s="137"/>
      <c r="C48" s="76" t="s">
        <v>86</v>
      </c>
      <c r="D48" s="77" t="n">
        <v>12</v>
      </c>
      <c r="E48" s="138" t="s">
        <v>87</v>
      </c>
      <c r="F48" s="76" t="s">
        <v>53</v>
      </c>
      <c r="G48" s="77" t="s">
        <v>54</v>
      </c>
      <c r="H48" s="138" t="s">
        <v>55</v>
      </c>
      <c r="I48" s="139" t="s">
        <v>88</v>
      </c>
      <c r="J48" s="140" t="s">
        <v>89</v>
      </c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49" t="s">
        <v>47</v>
      </c>
      <c r="B49" s="49"/>
      <c r="C49" s="141" t="n">
        <v>1.2</v>
      </c>
      <c r="D49" s="142" t="n">
        <v>1.32</v>
      </c>
      <c r="E49" s="111" t="n">
        <v>1.75</v>
      </c>
      <c r="F49" s="143" t="n">
        <f aca="false">1/F50</f>
        <v>1.96178343949045</v>
      </c>
      <c r="G49" s="144" t="n">
        <f aca="false">1/G50</f>
        <v>3.09030100334448</v>
      </c>
      <c r="H49" s="129" t="n">
        <f aca="false">1/H50</f>
        <v>4.0349344978166</v>
      </c>
      <c r="I49" s="145" t="n">
        <f aca="false">(F49*100)/(100+(100/(G49-1)))</f>
        <v>1.32696390658174</v>
      </c>
      <c r="J49" s="146" t="n">
        <f aca="false">(H49*100)/(100+(100/(G49-1)))</f>
        <v>2.7292576419214</v>
      </c>
      <c r="K49" s="7"/>
      <c r="L49" s="7"/>
      <c r="M49" s="7"/>
      <c r="N49" s="7"/>
      <c r="O49" s="7"/>
      <c r="P49" s="7"/>
      <c r="Q49" s="7"/>
    </row>
    <row r="50" customFormat="false" ht="13.5" hidden="false" customHeight="false" outlineLevel="0" collapsed="false">
      <c r="A50" s="62" t="s">
        <v>90</v>
      </c>
      <c r="B50" s="62"/>
      <c r="C50" s="63" t="n">
        <f aca="false">1/C49</f>
        <v>0.833333333333333</v>
      </c>
      <c r="D50" s="64" t="n">
        <f aca="false">1/D49</f>
        <v>0.757575757575758</v>
      </c>
      <c r="E50" s="147" t="n">
        <f aca="false">1/E49</f>
        <v>0.571428571428571</v>
      </c>
      <c r="F50" s="63" t="n">
        <f aca="false">C50-G50</f>
        <v>0.50974025974026</v>
      </c>
      <c r="G50" s="64" t="n">
        <f aca="false">H50+C50-D50</f>
        <v>0.323593073593074</v>
      </c>
      <c r="H50" s="147" t="n">
        <f aca="false">(E50-C50+D50)/2</f>
        <v>0.247835497835498</v>
      </c>
      <c r="I50" s="148" t="n">
        <f aca="false">1/I49</f>
        <v>0.7536</v>
      </c>
      <c r="J50" s="65" t="n">
        <f aca="false">1/J49</f>
        <v>0.3664</v>
      </c>
      <c r="K50" s="7"/>
      <c r="L50" s="7"/>
      <c r="M50" s="7"/>
      <c r="N50" s="7"/>
      <c r="O50" s="7"/>
      <c r="P50" s="7"/>
      <c r="Q50" s="7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</sheetData>
  <sheetProtection sheet="true" password="cdf1" objects="true" scenarios="true"/>
  <mergeCells count="63">
    <mergeCell ref="A1:D2"/>
    <mergeCell ref="E1:E2"/>
    <mergeCell ref="A3:P3"/>
    <mergeCell ref="A4:P4"/>
    <mergeCell ref="B5:F5"/>
    <mergeCell ref="A6:K6"/>
    <mergeCell ref="A7:E8"/>
    <mergeCell ref="A10:F10"/>
    <mergeCell ref="H10:M10"/>
    <mergeCell ref="A11:B11"/>
    <mergeCell ref="E11:F11"/>
    <mergeCell ref="H11:I11"/>
    <mergeCell ref="L11:M11"/>
    <mergeCell ref="A13:B13"/>
    <mergeCell ref="H13:I13"/>
    <mergeCell ref="A14:B14"/>
    <mergeCell ref="H14:I14"/>
    <mergeCell ref="A15:B15"/>
    <mergeCell ref="H15:I15"/>
    <mergeCell ref="A18:F18"/>
    <mergeCell ref="H18:K18"/>
    <mergeCell ref="A19:B19"/>
    <mergeCell ref="C19:D19"/>
    <mergeCell ref="H19:I19"/>
    <mergeCell ref="J19:K19"/>
    <mergeCell ref="A20:B20"/>
    <mergeCell ref="H20:I20"/>
    <mergeCell ref="J20:K20"/>
    <mergeCell ref="A21:B21"/>
    <mergeCell ref="H21:I21"/>
    <mergeCell ref="J21:K21"/>
    <mergeCell ref="A22:B22"/>
    <mergeCell ref="H22:I22"/>
    <mergeCell ref="J22:K22"/>
    <mergeCell ref="A23:B23"/>
    <mergeCell ref="A26:F26"/>
    <mergeCell ref="H26:M26"/>
    <mergeCell ref="A27:B27"/>
    <mergeCell ref="C27:D27"/>
    <mergeCell ref="E27:F27"/>
    <mergeCell ref="H27:I27"/>
    <mergeCell ref="J27:M27"/>
    <mergeCell ref="A28:B28"/>
    <mergeCell ref="C28:D28"/>
    <mergeCell ref="E28:F28"/>
    <mergeCell ref="H31:L31"/>
    <mergeCell ref="A34:H34"/>
    <mergeCell ref="A35:C35"/>
    <mergeCell ref="D35:H35"/>
    <mergeCell ref="A36:B36"/>
    <mergeCell ref="D36:E36"/>
    <mergeCell ref="A37:B37"/>
    <mergeCell ref="D37:E37"/>
    <mergeCell ref="A38:B38"/>
    <mergeCell ref="D38:E38"/>
    <mergeCell ref="A41:J41"/>
    <mergeCell ref="A42:B42"/>
    <mergeCell ref="A43:B43"/>
    <mergeCell ref="A44:B44"/>
    <mergeCell ref="A47:J47"/>
    <mergeCell ref="A48:B48"/>
    <mergeCell ref="A49:B49"/>
    <mergeCell ref="A50:B50"/>
  </mergeCells>
  <conditionalFormatting sqref="E12:E15">
    <cfRule type="expression" priority="2" aboveAverage="0" equalAverage="0" bottom="0" percent="0" rank="0" text="" dxfId="3">
      <formula>$C$11=2</formula>
    </cfRule>
  </conditionalFormatting>
  <conditionalFormatting sqref="F12:F15">
    <cfRule type="expression" priority="3" aboveAverage="0" equalAverage="0" bottom="0" percent="0" rank="0" text="" dxfId="4">
      <formula>$C$11=2</formula>
    </cfRule>
    <cfRule type="expression" priority="4" aboveAverage="0" equalAverage="0" bottom="0" percent="0" rank="0" text="" dxfId="5">
      <formula>$C$11=3</formula>
    </cfRule>
  </conditionalFormatting>
  <conditionalFormatting sqref="A7">
    <cfRule type="expression" priority="5" aboveAverage="0" equalAverage="0" bottom="0" percent="0" rank="0" text="" dxfId="6">
      <formula>$H$1=0</formula>
    </cfRule>
    <cfRule type="expression" priority="6" aboveAverage="0" equalAverage="0" bottom="0" percent="0" rank="0" text="" dxfId="7">
      <formula>$H$1=1</formula>
    </cfRule>
    <cfRule type="expression" priority="7" aboveAverage="0" equalAverage="0" bottom="0" percent="0" rank="0" text="" dxfId="8">
      <formula>$H$1=2</formula>
    </cfRule>
  </conditionalFormatting>
  <conditionalFormatting sqref="M12:M15">
    <cfRule type="expression" priority="8" aboveAverage="0" equalAverage="0" bottom="0" percent="0" rank="0" text="" dxfId="9">
      <formula>$J$11=3</formula>
    </cfRule>
    <cfRule type="expression" priority="9" aboveAverage="0" equalAverage="0" bottom="0" percent="0" rank="0" text="" dxfId="10">
      <formula>$J$11=2</formula>
    </cfRule>
  </conditionalFormatting>
  <conditionalFormatting sqref="L12:L15">
    <cfRule type="expression" priority="10" aboveAverage="0" equalAverage="0" bottom="0" percent="0" rank="0" text="" dxfId="11">
      <formula>$J$11=2</formula>
    </cfRule>
  </conditionalFormatting>
  <hyperlinks>
    <hyperlink ref="B5" r:id="rId1" display="http://subscribe.ru/catalog/sport.forecast.stav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3" min="2" style="1" width="9.56"/>
    <col collapsed="false" customWidth="true" hidden="false" outlineLevel="0" max="5" min="4" style="1" width="3.14"/>
    <col collapsed="false" customWidth="true" hidden="false" outlineLevel="0" max="6" min="6" style="1" width="3.28"/>
    <col collapsed="false" customWidth="true" hidden="false" outlineLevel="0" max="9" min="7" style="1" width="9.56"/>
    <col collapsed="false" customWidth="true" hidden="false" outlineLevel="0" max="10" min="10" style="1" width="10.56"/>
    <col collapsed="false" customWidth="true" hidden="false" outlineLevel="0" max="11" min="11" style="1" width="13.14"/>
    <col collapsed="false" customWidth="true" hidden="false" outlineLevel="0" max="12" min="12" style="1" width="9.99"/>
    <col collapsed="false" customWidth="true" hidden="false" outlineLevel="0" max="13" min="13" style="1" width="9.7"/>
    <col collapsed="false" customWidth="false" hidden="false" outlineLevel="0" max="14" min="14" style="1" width="9.14"/>
    <col collapsed="false" customWidth="true" hidden="false" outlineLevel="0" max="15" min="15" style="1" width="10.56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G1" s="149" t="s">
        <v>0</v>
      </c>
      <c r="H1" s="5" t="n">
        <f aca="true">ROUND(RAND()*2,0)</f>
        <v>2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149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1"/>
      <c r="H5" s="11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34" t="s">
        <v>5</v>
      </c>
      <c r="B7" s="34"/>
      <c r="C7" s="34"/>
      <c r="D7" s="34"/>
      <c r="E7" s="34"/>
      <c r="F7" s="34"/>
      <c r="G7" s="34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34"/>
      <c r="B8" s="34"/>
      <c r="C8" s="34"/>
      <c r="D8" s="34"/>
      <c r="E8" s="34"/>
      <c r="F8" s="34"/>
      <c r="G8" s="34"/>
      <c r="H8" s="17" t="str">
        <f aca="false">HYPERLINK("http://www.megastavka.h15.ru","перейти&gt;&gt;&gt;")</f>
        <v>перейти&gt;&gt;&gt;</v>
      </c>
      <c r="I8" s="16"/>
      <c r="J8" s="16"/>
      <c r="K8" s="16"/>
      <c r="L8" s="16"/>
      <c r="M8" s="16"/>
      <c r="N8" s="16"/>
      <c r="O8" s="16"/>
      <c r="P8" s="16"/>
      <c r="Q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8" hidden="false" customHeight="false" outlineLevel="0" collapsed="false">
      <c r="A10" s="150" t="s">
        <v>92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3.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4.25" hidden="false" customHeight="false" outlineLevel="0" collapsed="false">
      <c r="A12" s="35" t="s">
        <v>93</v>
      </c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7"/>
      <c r="N12" s="7"/>
      <c r="O12" s="7"/>
      <c r="P12" s="7"/>
      <c r="Q12" s="7"/>
    </row>
    <row r="13" customFormat="false" ht="13.5" hidden="false" customHeight="false" outlineLevel="0" collapsed="false">
      <c r="A13" s="151"/>
      <c r="B13" s="152"/>
      <c r="C13" s="153" t="s">
        <v>94</v>
      </c>
      <c r="D13" s="154" t="s">
        <v>95</v>
      </c>
      <c r="E13" s="154"/>
      <c r="F13" s="154"/>
      <c r="G13" s="155" t="s">
        <v>96</v>
      </c>
      <c r="H13" s="155" t="s">
        <v>97</v>
      </c>
      <c r="I13" s="155" t="s">
        <v>98</v>
      </c>
      <c r="J13" s="155" t="s">
        <v>99</v>
      </c>
      <c r="K13" s="155" t="s">
        <v>100</v>
      </c>
      <c r="L13" s="156" t="s">
        <v>101</v>
      </c>
      <c r="M13" s="7"/>
      <c r="N13" s="7"/>
      <c r="O13" s="7"/>
      <c r="P13" s="7"/>
      <c r="Q13" s="7"/>
    </row>
    <row r="14" customFormat="false" ht="13.5" hidden="false" customHeight="false" outlineLevel="0" collapsed="false">
      <c r="A14" s="157" t="s">
        <v>102</v>
      </c>
      <c r="B14" s="158" t="s">
        <v>103</v>
      </c>
      <c r="C14" s="159" t="n">
        <v>2</v>
      </c>
      <c r="D14" s="160" t="n">
        <v>1.5</v>
      </c>
      <c r="E14" s="160"/>
      <c r="F14" s="160"/>
      <c r="G14" s="161" t="n">
        <v>3</v>
      </c>
      <c r="H14" s="161" t="n">
        <v>1.85</v>
      </c>
      <c r="I14" s="161"/>
      <c r="J14" s="161"/>
      <c r="K14" s="161"/>
      <c r="L14" s="162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163" t="s">
        <v>104</v>
      </c>
      <c r="B15" s="164" t="s">
        <v>50</v>
      </c>
      <c r="C15" s="165" t="n">
        <f aca="false">ROUNDUP((A16/(C14-1)),2)</f>
        <v>100</v>
      </c>
      <c r="D15" s="166" t="n">
        <f aca="false">ROUNDUP(((A16+C15)/(D14-1)),2)</f>
        <v>400</v>
      </c>
      <c r="E15" s="166"/>
      <c r="F15" s="166"/>
      <c r="G15" s="166" t="n">
        <f aca="false">ROUNDUP(((A16+C15+D15)/(G14-1)),2)</f>
        <v>300</v>
      </c>
      <c r="H15" s="166" t="n">
        <f aca="false">ROUNDUP(((A16+C15+D15+G15)/(H14-1)),2)</f>
        <v>1058.83</v>
      </c>
      <c r="I15" s="166" t="n">
        <f aca="false">ROUNDUP(((A16+C15+D15+G15+H15)/(I14-1)),2)</f>
        <v>-1958.83</v>
      </c>
      <c r="J15" s="166" t="n">
        <f aca="false">ROUNDUP(((A16+C15+D15+G15+H15+I15)/(J14-1)),2)</f>
        <v>-0</v>
      </c>
      <c r="K15" s="166" t="n">
        <f aca="false">ROUNDUP(((A16+C15+D15+G15+H15+I15+J15)/(K14-1)),2)</f>
        <v>-0</v>
      </c>
      <c r="L15" s="167" t="n">
        <f aca="false">ROUNDUP(((A16+C15+D15+G15+H15+I15+J15+K15)/(L14-1)),2)</f>
        <v>-0</v>
      </c>
      <c r="M15" s="7"/>
      <c r="N15" s="7"/>
      <c r="O15" s="7"/>
      <c r="P15" s="7"/>
      <c r="Q15" s="7"/>
    </row>
    <row r="16" customFormat="false" ht="13.5" hidden="false" customHeight="false" outlineLevel="0" collapsed="false">
      <c r="A16" s="168" t="n">
        <v>100</v>
      </c>
      <c r="B16" s="169" t="s">
        <v>105</v>
      </c>
      <c r="C16" s="170" t="n">
        <f aca="false">C15</f>
        <v>100</v>
      </c>
      <c r="D16" s="171" t="n">
        <f aca="false">C15+D15</f>
        <v>500</v>
      </c>
      <c r="E16" s="171"/>
      <c r="F16" s="171"/>
      <c r="G16" s="171" t="n">
        <f aca="false">C15+D15+G15</f>
        <v>800</v>
      </c>
      <c r="H16" s="171" t="n">
        <f aca="false">C15+D15+G15+H15</f>
        <v>1858.83</v>
      </c>
      <c r="I16" s="171" t="n">
        <f aca="false">C15+D15+G15+H15+I15</f>
        <v>-100</v>
      </c>
      <c r="J16" s="171" t="n">
        <f aca="false">C15+D15+G15+H15+I15+J15</f>
        <v>-100</v>
      </c>
      <c r="K16" s="171" t="n">
        <f aca="false">C15+D15+G15+H15+I15+J15+K15</f>
        <v>-100</v>
      </c>
      <c r="L16" s="172" t="n">
        <f aca="false">C15+D15+G15+H15+I15+J15+K15+L15</f>
        <v>-100</v>
      </c>
      <c r="M16" s="7"/>
      <c r="N16" s="7"/>
      <c r="O16" s="7"/>
      <c r="P16" s="7"/>
      <c r="Q16" s="7"/>
    </row>
    <row r="17" customFormat="false" ht="14.25" hidden="false" customHeight="fals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4.25" hidden="false" customHeight="false" outlineLevel="0" collapsed="false">
      <c r="A18" s="35" t="s">
        <v>106</v>
      </c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7"/>
      <c r="O18" s="7"/>
      <c r="P18" s="7"/>
      <c r="Q18" s="7"/>
    </row>
    <row r="19" customFormat="false" ht="13.5" hidden="false" customHeight="false" outlineLevel="0" collapsed="false">
      <c r="A19" s="173"/>
      <c r="B19" s="153" t="s">
        <v>94</v>
      </c>
      <c r="C19" s="155" t="s">
        <v>95</v>
      </c>
      <c r="D19" s="155" t="s">
        <v>96</v>
      </c>
      <c r="E19" s="155"/>
      <c r="F19" s="155"/>
      <c r="G19" s="155" t="s">
        <v>97</v>
      </c>
      <c r="H19" s="155" t="s">
        <v>98</v>
      </c>
      <c r="I19" s="155" t="s">
        <v>99</v>
      </c>
      <c r="J19" s="155" t="s">
        <v>100</v>
      </c>
      <c r="K19" s="156" t="s">
        <v>101</v>
      </c>
      <c r="L19" s="174" t="s">
        <v>75</v>
      </c>
      <c r="M19" s="174"/>
      <c r="N19" s="7"/>
      <c r="O19" s="7"/>
      <c r="P19" s="7"/>
      <c r="Q19" s="7"/>
    </row>
    <row r="20" customFormat="false" ht="12.75" hidden="false" customHeight="false" outlineLevel="0" collapsed="false">
      <c r="A20" s="158" t="s">
        <v>103</v>
      </c>
      <c r="B20" s="159" t="n">
        <v>2</v>
      </c>
      <c r="C20" s="160" t="n">
        <v>1.5</v>
      </c>
      <c r="D20" s="161" t="n">
        <v>3</v>
      </c>
      <c r="E20" s="161"/>
      <c r="F20" s="161"/>
      <c r="G20" s="161" t="n">
        <v>1.85</v>
      </c>
      <c r="H20" s="161"/>
      <c r="I20" s="161"/>
      <c r="J20" s="161"/>
      <c r="K20" s="162"/>
      <c r="L20" s="175" t="s">
        <v>107</v>
      </c>
      <c r="M20" s="176" t="s">
        <v>108</v>
      </c>
      <c r="N20" s="7"/>
      <c r="O20" s="7"/>
      <c r="P20" s="7"/>
      <c r="Q20" s="7"/>
    </row>
    <row r="21" customFormat="false" ht="12.75" hidden="false" customHeight="false" outlineLevel="0" collapsed="false">
      <c r="A21" s="164" t="s">
        <v>50</v>
      </c>
      <c r="B21" s="165" t="n">
        <f aca="false">ROUNDUP(((M22*(L22+1))/(B20-L22-1)),2)</f>
        <v>150</v>
      </c>
      <c r="C21" s="166" t="n">
        <f aca="false">ROUNDUP((((M22+B21)*(L22+1))/(C20-L22-1)),2)</f>
        <v>1000</v>
      </c>
      <c r="D21" s="166" t="n">
        <f aca="false">ROUNDUP((((M22+B21+C21)*(L22+1))/(D20-L22-1)),2)</f>
        <v>833.34</v>
      </c>
      <c r="E21" s="166"/>
      <c r="F21" s="166"/>
      <c r="G21" s="166" t="n">
        <f aca="false">ROUNDUP((((M22+B21+C21+D21)*(L22+1))/(G20-L22-1)),2)</f>
        <v>3846.17</v>
      </c>
      <c r="H21" s="166" t="n">
        <f aca="false">ROUNDUP((((M22+B21+C21+D21+G21)*(L22+1))/(H20-L22-1)),2)</f>
        <v>-5929.51</v>
      </c>
      <c r="I21" s="166" t="n">
        <f aca="false">ROUNDUP((((M22+B21+C21+D21+G21+H21)*(L22+1))/(I20-L22-1)),2)</f>
        <v>-0</v>
      </c>
      <c r="J21" s="166" t="n">
        <f aca="false">ROUNDUP((((M22+B21+C21+D21+G21+H21+I21)*(L22+1))/(J20-L22-1)),2)</f>
        <v>-0</v>
      </c>
      <c r="K21" s="167" t="n">
        <f aca="false">ROUNDUP((((M22+B21+C21+D21+G21+H21+I21+J21)*(L22+1))/(K20-L22-1)),2)</f>
        <v>-0</v>
      </c>
      <c r="L21" s="177" t="s">
        <v>109</v>
      </c>
      <c r="M21" s="178" t="s">
        <v>110</v>
      </c>
      <c r="N21" s="7"/>
      <c r="O21" s="7"/>
      <c r="P21" s="7"/>
      <c r="Q21" s="7"/>
    </row>
    <row r="22" customFormat="false" ht="13.5" hidden="false" customHeight="false" outlineLevel="0" collapsed="false">
      <c r="A22" s="169" t="s">
        <v>105</v>
      </c>
      <c r="B22" s="170" t="n">
        <f aca="false">B21</f>
        <v>150</v>
      </c>
      <c r="C22" s="171" t="n">
        <f aca="false">B21+C21</f>
        <v>1150</v>
      </c>
      <c r="D22" s="171" t="n">
        <f aca="false">B21+C21+D21</f>
        <v>1983.34</v>
      </c>
      <c r="E22" s="171"/>
      <c r="F22" s="171"/>
      <c r="G22" s="171" t="n">
        <f aca="false">B21+C21+D21+G21</f>
        <v>5829.51</v>
      </c>
      <c r="H22" s="171" t="n">
        <f aca="false">B21+C21+D21+G21+H21</f>
        <v>-100</v>
      </c>
      <c r="I22" s="171" t="n">
        <f aca="false">B21+C21+D21+G21+H21+I21</f>
        <v>-100</v>
      </c>
      <c r="J22" s="171" t="n">
        <f aca="false">B21+C21+D21+G21+H21+I21+J21</f>
        <v>-100</v>
      </c>
      <c r="K22" s="172" t="n">
        <f aca="false">B21+C21+D21+G21+H21+I21+J21+K21</f>
        <v>-100</v>
      </c>
      <c r="L22" s="179" t="n">
        <v>0.2</v>
      </c>
      <c r="M22" s="180" t="n">
        <v>100</v>
      </c>
      <c r="N22" s="7"/>
      <c r="O22" s="7"/>
      <c r="P22" s="7"/>
      <c r="Q22" s="7"/>
    </row>
    <row r="23" customFormat="false" ht="14.2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4.25" hidden="false" customHeight="false" outlineLevel="0" collapsed="false">
      <c r="A24" s="181" t="s">
        <v>111</v>
      </c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7"/>
      <c r="O24" s="7"/>
      <c r="P24" s="7"/>
      <c r="Q24" s="7"/>
    </row>
    <row r="25" customFormat="false" ht="12.75" hidden="false" customHeight="false" outlineLevel="0" collapsed="false">
      <c r="A25" s="182" t="s">
        <v>56</v>
      </c>
      <c r="B25" s="183" t="s">
        <v>112</v>
      </c>
      <c r="C25" s="184" t="s">
        <v>94</v>
      </c>
      <c r="D25" s="185" t="s">
        <v>95</v>
      </c>
      <c r="E25" s="185"/>
      <c r="F25" s="185"/>
      <c r="G25" s="186" t="s">
        <v>96</v>
      </c>
      <c r="H25" s="186" t="s">
        <v>97</v>
      </c>
      <c r="I25" s="186" t="s">
        <v>98</v>
      </c>
      <c r="J25" s="186" t="s">
        <v>99</v>
      </c>
      <c r="K25" s="187" t="s">
        <v>100</v>
      </c>
      <c r="L25" s="188" t="s">
        <v>101</v>
      </c>
      <c r="M25" s="189" t="s">
        <v>105</v>
      </c>
      <c r="N25" s="7"/>
      <c r="O25" s="7"/>
      <c r="P25" s="7"/>
      <c r="Q25" s="7"/>
    </row>
    <row r="26" customFormat="false" ht="14.25" hidden="false" customHeight="true" outlineLevel="0" collapsed="false">
      <c r="A26" s="190" t="n">
        <v>2</v>
      </c>
      <c r="B26" s="191" t="n">
        <v>100</v>
      </c>
      <c r="C26" s="192" t="n">
        <f aca="false">ROUNDUP((B26/(A26-1)),2)</f>
        <v>100</v>
      </c>
      <c r="D26" s="193" t="n">
        <f aca="false">ROUNDUP(((B26+C26)/(A26-1)),2)</f>
        <v>200</v>
      </c>
      <c r="E26" s="193"/>
      <c r="F26" s="193"/>
      <c r="G26" s="193" t="n">
        <f aca="false">ROUNDUP(((B26+C26+D26)/(A26-1)),2)</f>
        <v>400</v>
      </c>
      <c r="H26" s="193" t="n">
        <f aca="false">ROUNDUP(((B26+C26+D26+G26)/(A26-1)),2)</f>
        <v>800</v>
      </c>
      <c r="I26" s="193" t="n">
        <f aca="false">ROUNDUP(((B26+C26+D26+G26+H26)/(A26-1)),2)</f>
        <v>1600</v>
      </c>
      <c r="J26" s="193" t="n">
        <f aca="false">ROUNDUP(((B26+C26+D26+G26+H26+I26)/(A26-1)),2)</f>
        <v>3200</v>
      </c>
      <c r="K26" s="171" t="n">
        <f aca="false">ROUNDUP(((B26+C26+D26+G26+H26+I26+J26)/(A26-1)),2)</f>
        <v>6400</v>
      </c>
      <c r="L26" s="194" t="n">
        <f aca="false">ROUNDUP(((B26+C26+D26+G26+H26+I26+J26+K26)/(A26-1)),2)</f>
        <v>12800</v>
      </c>
      <c r="M26" s="195" t="n">
        <f aca="false">SUM(C26+D26+G26+H26+I26+J26+K26+L26)</f>
        <v>25500</v>
      </c>
      <c r="N26" s="7"/>
      <c r="O26" s="7"/>
      <c r="P26" s="7"/>
      <c r="Q26" s="7"/>
    </row>
    <row r="27" customFormat="false" ht="14.25" hidden="false" customHeight="false" outlineLevel="0" collapsed="false">
      <c r="A27" s="7"/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4.25" hidden="false" customHeight="false" outlineLevel="0" collapsed="false">
      <c r="A28" s="35" t="s">
        <v>113</v>
      </c>
      <c r="B28" s="35"/>
      <c r="C28" s="35"/>
      <c r="D28" s="35"/>
      <c r="E28" s="35"/>
      <c r="F28" s="35"/>
      <c r="G28" s="35"/>
      <c r="H28" s="35"/>
      <c r="I28" s="35"/>
      <c r="J28" s="35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97" t="s">
        <v>114</v>
      </c>
      <c r="B29" s="97"/>
      <c r="C29" s="76" t="s">
        <v>115</v>
      </c>
      <c r="D29" s="76"/>
      <c r="E29" s="76"/>
      <c r="F29" s="76"/>
      <c r="G29" s="138" t="s">
        <v>116</v>
      </c>
      <c r="H29" s="138"/>
      <c r="I29" s="99" t="s">
        <v>117</v>
      </c>
      <c r="J29" s="99"/>
      <c r="K29" s="7"/>
      <c r="L29" s="7"/>
      <c r="M29" s="7"/>
      <c r="N29" s="7"/>
      <c r="O29" s="7"/>
      <c r="P29" s="7"/>
      <c r="Q29" s="7"/>
    </row>
    <row r="30" customFormat="false" ht="13.5" hidden="false" customHeight="true" outlineLevel="0" collapsed="false">
      <c r="A30" s="196" t="n">
        <v>0.2</v>
      </c>
      <c r="B30" s="196"/>
      <c r="C30" s="197" t="n">
        <v>100</v>
      </c>
      <c r="D30" s="197"/>
      <c r="E30" s="197"/>
      <c r="F30" s="197"/>
      <c r="G30" s="132" t="n">
        <v>2</v>
      </c>
      <c r="H30" s="132"/>
      <c r="I30" s="198" t="n">
        <f aca="false">ROUNDUP((C30*(A30+1))/(G30-A30-1),2)</f>
        <v>150</v>
      </c>
      <c r="J30" s="198"/>
      <c r="K30" s="7"/>
      <c r="L30" s="7"/>
      <c r="M30" s="7"/>
      <c r="N30" s="7"/>
      <c r="O30" s="7"/>
      <c r="P30" s="7"/>
      <c r="Q30" s="7"/>
    </row>
    <row r="31" customFormat="false" ht="13.5" hidden="false" customHeight="false" outlineLevel="0" collapsed="false">
      <c r="A31" s="7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8" hidden="false" customHeight="false" outlineLevel="0" collapsed="false">
      <c r="A32" s="199" t="s">
        <v>118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3.5" hidden="false" customHeight="false" outlineLevel="0" collapsed="false">
      <c r="A33" s="7"/>
      <c r="B33" s="7"/>
      <c r="C33" s="7"/>
      <c r="D33" s="7"/>
      <c r="E33" s="7"/>
      <c r="F33" s="200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4.25" hidden="false" customHeight="false" outlineLevel="0" collapsed="false">
      <c r="A34" s="201" t="s">
        <v>119</v>
      </c>
      <c r="B34" s="201"/>
      <c r="C34" s="201"/>
      <c r="D34" s="201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104" t="s">
        <v>120</v>
      </c>
      <c r="B35" s="104"/>
      <c r="C35" s="202" t="n">
        <v>1000</v>
      </c>
      <c r="D35" s="202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110" t="s">
        <v>51</v>
      </c>
      <c r="B36" s="110"/>
      <c r="C36" s="203" t="n">
        <v>5</v>
      </c>
      <c r="D36" s="203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110" t="s">
        <v>121</v>
      </c>
      <c r="B37" s="110"/>
      <c r="C37" s="204" t="n">
        <v>0.25</v>
      </c>
      <c r="D37" s="204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110" t="s">
        <v>122</v>
      </c>
      <c r="B38" s="110"/>
      <c r="C38" s="205" t="n">
        <f aca="false">ROUNDUP(C39*C35,2)</f>
        <v>62.5</v>
      </c>
      <c r="D38" s="205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3.5" hidden="false" customHeight="false" outlineLevel="0" collapsed="false">
      <c r="A39" s="131" t="s">
        <v>123</v>
      </c>
      <c r="B39" s="131"/>
      <c r="C39" s="65" t="n">
        <f aca="false">(((C36*C37)-1)/(C36-1))</f>
        <v>0.0625</v>
      </c>
      <c r="D39" s="65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8" hidden="false" customHeight="false" outlineLevel="0" collapsed="false">
      <c r="A41" s="150" t="s">
        <v>124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3.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4.25" hidden="false" customHeight="false" outlineLevel="0" collapsed="false">
      <c r="A43" s="35" t="s">
        <v>125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7"/>
      <c r="Q43" s="7"/>
    </row>
    <row r="44" customFormat="false" ht="13.5" hidden="false" customHeight="false" outlineLevel="0" collapsed="false">
      <c r="A44" s="100" t="s">
        <v>126</v>
      </c>
      <c r="B44" s="206" t="s">
        <v>127</v>
      </c>
      <c r="C44" s="206" t="s">
        <v>128</v>
      </c>
      <c r="D44" s="206" t="s">
        <v>129</v>
      </c>
      <c r="E44" s="206"/>
      <c r="F44" s="206"/>
      <c r="G44" s="206" t="s">
        <v>130</v>
      </c>
      <c r="H44" s="206"/>
      <c r="I44" s="206"/>
      <c r="J44" s="207" t="s">
        <v>131</v>
      </c>
      <c r="K44" s="154" t="s">
        <v>132</v>
      </c>
      <c r="L44" s="208" t="s">
        <v>133</v>
      </c>
      <c r="M44" s="106" t="s">
        <v>134</v>
      </c>
      <c r="N44" s="106"/>
      <c r="O44" s="202" t="n">
        <v>1000</v>
      </c>
      <c r="P44" s="7"/>
      <c r="Q44" s="7"/>
    </row>
    <row r="45" customFormat="false" ht="12.75" hidden="false" customHeight="false" outlineLevel="0" collapsed="false">
      <c r="A45" s="209" t="n">
        <v>1</v>
      </c>
      <c r="B45" s="210" t="n">
        <v>1.1</v>
      </c>
      <c r="C45" s="211" t="n">
        <v>1</v>
      </c>
      <c r="D45" s="212" t="n">
        <v>1</v>
      </c>
      <c r="E45" s="213" t="n">
        <v>2</v>
      </c>
      <c r="F45" s="105" t="n">
        <v>4</v>
      </c>
      <c r="G45" s="214" t="n">
        <f aca="false">IF(D45=1,Стратегии!B45,IF(D45=2,Стратегии!B46,IF(D45=3,Стратегии!B47,IF(D45=4,Стратегии!B48,IF(D45=5,Стратегии!B49,IF(D45=6,Стратегии!B50,IF(D45=7,Стратегии!B51,IF(D45=8,Стратегии!B52))))))))</f>
        <v>1.1</v>
      </c>
      <c r="H45" s="215" t="n">
        <f aca="false">IF(E45=1,Стратегии!B45,IF(E45=2,Стратегии!B46,IF(E45=3,Стратегии!B47,IF(E45=4,Стратегии!B48,IF(E45=5,Стратегии!B49,IF(E45=6,Стратегии!B50,IF(E45=7,Стратегии!B51,IF(E45=8,Стратегии!B52))))))))</f>
        <v>1.2</v>
      </c>
      <c r="I45" s="216" t="n">
        <f aca="false">IF(F45=1,Стратегии!B45,IF(F45=2,Стратегии!B46,IF(F45=3,Стратегии!B47,IF(F45=4,Стратегии!B48,IF(F45=5,Стратегии!B49,IF(F45=6,Стратегии!B50,IF(F45=7,Стратегии!B51,IF(F45=8,Стратегии!B52))))))))</f>
        <v>1.4</v>
      </c>
      <c r="J45" s="217" t="n">
        <f aca="false">PRODUCT(G45:I45)</f>
        <v>1.848</v>
      </c>
      <c r="K45" s="218" t="n">
        <f aca="false">PRODUCT(S45:U45)</f>
        <v>0</v>
      </c>
      <c r="L45" s="219" t="n">
        <f aca="false">K45*O44</f>
        <v>0</v>
      </c>
      <c r="M45" s="112" t="s">
        <v>135</v>
      </c>
      <c r="N45" s="112"/>
      <c r="O45" s="205" t="n">
        <f aca="false">O44*8</f>
        <v>8000</v>
      </c>
      <c r="P45" s="220" t="n">
        <f aca="false">IF(D45=1,Стратегии!C45,IF(D45=2,Стратегии!C46,IF(D45=3,Стратегии!C47,IF(D45=4,Стратегии!C48,IF(D45=5,Стратегии!C49,IF(D45=6,Стратегии!C50,IF(D45=7,Стратегии!C51,IF(D45=8,Стратегии!C52))))))))</f>
        <v>1</v>
      </c>
      <c r="Q45" s="220" t="n">
        <f aca="false">IF(E45=1,Стратегии!C45,IF(E45=2,Стратегии!C46,IF(E45=3,Стратегии!C47,IF(E45=4,Стратегии!C48,IF(E45=5,Стратегии!C49,IF(E45=6,Стратегии!C50,IF(E45=7,Стратегии!C51,IF(E45=8,Стратегии!C52))))))))</f>
        <v>2</v>
      </c>
      <c r="R45" s="221" t="n">
        <f aca="false">IF(F45=1,Стратегии!C45,IF(F45=2,Стратегии!C46,IF(F45=3,Стратегии!C47,IF(F45=4,Стратегии!C48,IF(F45=5,Стратегии!C49,IF(F45=6,Стратегии!C50,IF(F45=7,Стратегии!C51,IF(F45=8,Стратегии!C52))))))))</f>
        <v>1</v>
      </c>
      <c r="S45" s="222" t="n">
        <f aca="false">IF(P45=1,G45,IF(P45=2,0,IF(P45=3,1,"?")))</f>
        <v>1.1</v>
      </c>
      <c r="T45" s="222" t="n">
        <f aca="false">IF(Q45=1,H45,IF(Q45=2,0,IF(Q45=3,1,"?")))</f>
        <v>0</v>
      </c>
      <c r="U45" s="222" t="n">
        <f aca="false">IF(R45=1,I45,IF(R45=2,0,IF(R45=3,1,"?")))</f>
        <v>1.4</v>
      </c>
    </row>
    <row r="46" customFormat="false" ht="12.75" hidden="false" customHeight="false" outlineLevel="0" collapsed="false">
      <c r="A46" s="223" t="n">
        <v>2</v>
      </c>
      <c r="B46" s="142" t="n">
        <v>1.2</v>
      </c>
      <c r="C46" s="224" t="n">
        <v>2</v>
      </c>
      <c r="D46" s="225" t="n">
        <v>1</v>
      </c>
      <c r="E46" s="226" t="n">
        <v>3</v>
      </c>
      <c r="F46" s="224" t="n">
        <v>6</v>
      </c>
      <c r="G46" s="227" t="n">
        <f aca="false">IF(D46=1,Стратегии!B45,IF(D46=2,Стратегии!B46,IF(D46=3,Стратегии!B47,IF(D46=4,Стратегии!B48,IF(D46=5,Стратегии!B49,IF(D46=6,Стратегии!B50,IF(D46=7,Стратегии!B51,IF(D46=8,Стратегии!B52))))))))</f>
        <v>1.1</v>
      </c>
      <c r="H46" s="228" t="n">
        <f aca="false">IF(E46=1,Стратегии!B45,IF(E46=2,Стратегии!B46,IF(E46=3,Стратегии!B47,IF(E46=4,Стратегии!B48,IF(E46=5,Стратегии!B49,IF(E46=6,Стратегии!B50,IF(E46=7,Стратегии!B51,IF(E46=8,Стратегии!B52))))))))</f>
        <v>1.3</v>
      </c>
      <c r="I46" s="229" t="n">
        <f aca="false">IF(F46=1,Стратегии!B45,IF(F46=2,Стратегии!B46,IF(F46=3,Стратегии!B47,IF(F46=4,Стратегии!B48,IF(F46=5,Стратегии!B49,IF(F46=6,Стратегии!B50,IF(F46=7,Стратегии!B51,IF(F46=8,Стратегии!B52))))))))</f>
        <v>1.6</v>
      </c>
      <c r="J46" s="230" t="n">
        <f aca="false">PRODUCT(G46:I46)</f>
        <v>2.288</v>
      </c>
      <c r="K46" s="144" t="n">
        <f aca="false">PRODUCT(S46:U46)</f>
        <v>1.76</v>
      </c>
      <c r="L46" s="231" t="n">
        <f aca="false">K46*O44</f>
        <v>1760</v>
      </c>
      <c r="M46" s="112" t="s">
        <v>136</v>
      </c>
      <c r="N46" s="112"/>
      <c r="O46" s="205" t="n">
        <f aca="false">SUM(L45:L52)</f>
        <v>15366</v>
      </c>
      <c r="P46" s="220" t="n">
        <f aca="false">IF(D46=1,Стратегии!C45,IF(D46=2,Стратегии!C46,IF(D46=3,Стратегии!C47,IF(D46=4,Стратегии!C48,IF(D46=5,Стратегии!C49,IF(D46=6,Стратегии!C50,IF(D46=7,Стратегии!C51,IF(D46=8,Стратегии!C52))))))))</f>
        <v>1</v>
      </c>
      <c r="Q46" s="220" t="n">
        <f aca="false">IF(E46=1,Стратегии!C45,IF(E46=2,Стратегии!C46,IF(E46=3,Стратегии!C47,IF(E46=4,Стратегии!C48,IF(E46=5,Стратегии!C49,IF(E46=6,Стратегии!C50,IF(E46=7,Стратегии!C51,IF(E46=8,Стратегии!C52))))))))</f>
        <v>3</v>
      </c>
      <c r="R46" s="221" t="n">
        <f aca="false">IF(F46=1,Стратегии!C45,IF(F46=2,Стратегии!C46,IF(F46=3,Стратегии!C47,IF(F46=4,Стратегии!C48,IF(F46=5,Стратегии!C49,IF(F46=6,Стратегии!C50,IF(F46=7,Стратегии!C51,IF(F46=8,Стратегии!C52))))))))</f>
        <v>1</v>
      </c>
      <c r="S46" s="222" t="n">
        <f aca="false">IF(P46=1,G46,IF(P46=2,0,IF(P46=3,1,"?")))</f>
        <v>1.1</v>
      </c>
      <c r="T46" s="222" t="n">
        <f aca="false">IF(Q46=1,H46,IF(Q46=2,0,IF(Q46=3,1,"?")))</f>
        <v>1</v>
      </c>
      <c r="U46" s="222" t="n">
        <f aca="false">IF(R46=1,I46,IF(R46=2,0,IF(R46=3,1,"?")))</f>
        <v>1.6</v>
      </c>
    </row>
    <row r="47" customFormat="false" ht="13.5" hidden="false" customHeight="false" outlineLevel="0" collapsed="false">
      <c r="A47" s="223" t="n">
        <v>3</v>
      </c>
      <c r="B47" s="142" t="n">
        <v>1.3</v>
      </c>
      <c r="C47" s="224" t="n">
        <v>3</v>
      </c>
      <c r="D47" s="225" t="n">
        <v>1</v>
      </c>
      <c r="E47" s="226" t="n">
        <v>6</v>
      </c>
      <c r="F47" s="224" t="n">
        <v>8</v>
      </c>
      <c r="G47" s="232" t="n">
        <f aca="false">IF(D47=1,Стратегии!B45,IF(D47=2,Стратегии!B46,IF(D47=3,Стратегии!B47,IF(D47=4,Стратегии!B48,IF(D47=5,Стратегии!B49,IF(D47=6,Стратегии!B50,IF(D47=7,Стратегии!B51,IF(D47=8,Стратегии!B52))))))))</f>
        <v>1.1</v>
      </c>
      <c r="H47" s="233" t="n">
        <f aca="false">IF(E47=1,Стратегии!B45,IF(E47=2,Стратегии!B46,IF(E47=3,Стратегии!B47,IF(E47=4,Стратегии!B48,IF(E47=5,Стратегии!B49,IF(E47=6,Стратегии!B50,IF(E47=7,Стратегии!B51,IF(E47=8,Стратегии!B52))))))))</f>
        <v>1.6</v>
      </c>
      <c r="I47" s="234" t="n">
        <f aca="false">IF(F47=1,Стратегии!B45,IF(F47=2,Стратегии!B46,IF(F47=3,Стратегии!B47,IF(F47=4,Стратегии!B48,IF(F47=5,Стратегии!B49,IF(F47=6,Стратегии!B50,IF(F47=7,Стратегии!B51,IF(F47=8,Стратегии!B52))))))))</f>
        <v>1.8</v>
      </c>
      <c r="J47" s="230" t="n">
        <f aca="false">PRODUCT(G47:I47)</f>
        <v>3.168</v>
      </c>
      <c r="K47" s="144" t="n">
        <f aca="false">PRODUCT(S47:U47)</f>
        <v>3.168</v>
      </c>
      <c r="L47" s="231" t="n">
        <f aca="false">K47*O44</f>
        <v>3168</v>
      </c>
      <c r="M47" s="118" t="s">
        <v>84</v>
      </c>
      <c r="N47" s="118"/>
      <c r="O47" s="235" t="n">
        <f aca="false">O46-O45</f>
        <v>7366</v>
      </c>
      <c r="P47" s="220" t="n">
        <f aca="false">IF(D47=1,Стратегии!C45,IF(D47=2,Стратегии!C46,IF(D47=3,Стратегии!C47,IF(D47=4,Стратегии!C48,IF(D47=5,Стратегии!C49,IF(D47=6,Стратегии!C50,IF(D47=7,Стратегии!C51,IF(D47=8,Стратегии!C52))))))))</f>
        <v>1</v>
      </c>
      <c r="Q47" s="220" t="n">
        <f aca="false">IF(E47=1,Стратегии!C45,IF(E47=2,Стратегии!C46,IF(E47=3,Стратегии!C47,IF(E47=4,Стратегии!C48,IF(E47=5,Стратегии!C49,IF(E47=6,Стратегии!C50,IF(E47=7,Стратегии!C51,IF(E47=8,Стратегии!C52))))))))</f>
        <v>1</v>
      </c>
      <c r="R47" s="221" t="n">
        <f aca="false">IF(F47=1,Стратегии!C45,IF(F47=2,Стратегии!C46,IF(F47=3,Стратегии!C47,IF(F47=4,Стратегии!C48,IF(F47=5,Стратегии!C49,IF(F47=6,Стратегии!C50,IF(F47=7,Стратегии!C51,IF(F47=8,Стратегии!C52))))))))</f>
        <v>1</v>
      </c>
      <c r="S47" s="222" t="n">
        <f aca="false">IF(P47=1,G47,IF(P47=2,0,IF(P47=3,1,"?")))</f>
        <v>1.1</v>
      </c>
      <c r="T47" s="222" t="n">
        <f aca="false">IF(Q47=1,H47,IF(Q47=2,0,IF(Q47=3,1,"?")))</f>
        <v>1.6</v>
      </c>
      <c r="U47" s="222" t="n">
        <f aca="false">IF(R47=1,I47,IF(R47=2,0,IF(R47=3,1,"?")))</f>
        <v>1.8</v>
      </c>
    </row>
    <row r="48" customFormat="false" ht="12.75" hidden="false" customHeight="false" outlineLevel="0" collapsed="false">
      <c r="A48" s="223" t="n">
        <v>4</v>
      </c>
      <c r="B48" s="142" t="n">
        <v>1.4</v>
      </c>
      <c r="C48" s="224" t="n">
        <v>1</v>
      </c>
      <c r="D48" s="225" t="n">
        <v>2</v>
      </c>
      <c r="E48" s="226" t="n">
        <v>3</v>
      </c>
      <c r="F48" s="224" t="n">
        <v>5</v>
      </c>
      <c r="G48" s="232" t="n">
        <f aca="false">IF(D48=1,Стратегии!B45,IF(D48=2,Стратегии!B46,IF(D48=3,Стратегии!B47,IF(D48=4,Стратегии!B48,IF(D48=5,Стратегии!B49,IF(D48=6,Стратегии!B50,IF(D48=7,Стратегии!B51,IF(D48=8,Стратегии!B52))))))))</f>
        <v>1.2</v>
      </c>
      <c r="H48" s="233" t="n">
        <f aca="false">IF(E48=1,Стратегии!B45,IF(E48=2,Стратегии!B46,IF(E48=3,Стратегии!B47,IF(E48=4,Стратегии!B48,IF(E48=5,Стратегии!B49,IF(E48=6,Стратегии!B50,IF(E48=7,Стратегии!B51,IF(E48=8,Стратегии!B52))))))))</f>
        <v>1.3</v>
      </c>
      <c r="I48" s="234" t="n">
        <f aca="false">IF(F48=1,Стратегии!B45,IF(F48=2,Стратегии!B46,IF(F48=3,Стратегии!B47,IF(F48=4,Стратегии!B48,IF(F48=5,Стратегии!B49,IF(F48=6,Стратегии!B50,IF(F48=7,Стратегии!B51,IF(F48=8,Стратегии!B52))))))))</f>
        <v>1.5</v>
      </c>
      <c r="J48" s="230" t="n">
        <f aca="false">PRODUCT(G48:I48)</f>
        <v>2.34</v>
      </c>
      <c r="K48" s="144" t="n">
        <f aca="false">PRODUCT(S48:U48)</f>
        <v>0</v>
      </c>
      <c r="L48" s="231" t="n">
        <f aca="false">K48*O44</f>
        <v>0</v>
      </c>
      <c r="M48" s="106" t="s">
        <v>137</v>
      </c>
      <c r="N48" s="106"/>
      <c r="O48" s="236" t="n">
        <f aca="false">SUM(J45:J52)*O44</f>
        <v>24240</v>
      </c>
      <c r="P48" s="220" t="n">
        <f aca="false">IF(D48=1,Стратегии!C45,IF(D48=2,Стратегии!C46,IF(D48=3,Стратегии!C47,IF(D48=4,Стратегии!C48,IF(D48=5,Стратегии!C49,IF(D48=6,Стратегии!C50,IF(D48=7,Стратегии!C51,IF(D48=8,Стратегии!C52))))))))</f>
        <v>2</v>
      </c>
      <c r="Q48" s="220" t="n">
        <f aca="false">IF(E48=1,Стратегии!C45,IF(E48=2,Стратегии!C46,IF(E48=3,Стратегии!C47,IF(E48=4,Стратегии!C48,IF(E48=5,Стратегии!C49,IF(E48=6,Стратегии!C50,IF(E48=7,Стратегии!C51,IF(E48=8,Стратегии!C52))))))))</f>
        <v>3</v>
      </c>
      <c r="R48" s="221" t="n">
        <f aca="false">IF(F48=1,Стратегии!C45,IF(F48=2,Стратегии!C46,IF(F48=3,Стратегии!C47,IF(F48=4,Стратегии!C48,IF(F48=5,Стратегии!C49,IF(F48=6,Стратегии!C50,IF(F48=7,Стратегии!C51,IF(F48=8,Стратегии!C52))))))))</f>
        <v>1</v>
      </c>
      <c r="S48" s="222" t="n">
        <f aca="false">IF(P48=1,G48,IF(P48=2,0,IF(P48=3,1,"?")))</f>
        <v>0</v>
      </c>
      <c r="T48" s="222" t="n">
        <f aca="false">IF(Q48=1,H48,IF(Q48=2,0,IF(Q48=3,1,"?")))</f>
        <v>1</v>
      </c>
      <c r="U48" s="222" t="n">
        <f aca="false">IF(R48=1,I48,IF(R48=2,0,IF(R48=3,1,"?")))</f>
        <v>1.5</v>
      </c>
    </row>
    <row r="49" customFormat="false" ht="13.5" hidden="false" customHeight="false" outlineLevel="0" collapsed="false">
      <c r="A49" s="223" t="n">
        <v>5</v>
      </c>
      <c r="B49" s="142" t="n">
        <v>1.5</v>
      </c>
      <c r="C49" s="224" t="n">
        <v>1</v>
      </c>
      <c r="D49" s="225" t="n">
        <v>2</v>
      </c>
      <c r="E49" s="226" t="n">
        <v>5</v>
      </c>
      <c r="F49" s="224" t="n">
        <v>8</v>
      </c>
      <c r="G49" s="232" t="n">
        <f aca="false">IF(D49=1,Стратегии!B45,IF(D49=2,Стратегии!B46,IF(D49=3,Стратегии!B47,IF(D49=4,Стратегии!B48,IF(D49=5,Стратегии!B49,IF(D49=6,Стратегии!B50,IF(D49=7,Стратегии!B51,IF(D49=8,Стратегии!B52))))))))</f>
        <v>1.2</v>
      </c>
      <c r="H49" s="233" t="n">
        <f aca="false">IF(E49=1,Стратегии!B45,IF(E49=2,Стратегии!B46,IF(E49=3,Стратегии!B47,IF(E49=4,Стратегии!B48,IF(E49=5,Стратегии!B49,IF(E49=6,Стратегии!B50,IF(E49=7,Стратегии!B51,IF(E49=8,Стратегии!B52))))))))</f>
        <v>1.5</v>
      </c>
      <c r="I49" s="234" t="n">
        <f aca="false">IF(F49=1,Стратегии!B45,IF(F49=2,Стратегии!B46,IF(F49=3,Стратегии!B47,IF(F49=4,Стратегии!B48,IF(F49=5,Стратегии!B49,IF(F49=6,Стратегии!B50,IF(F49=7,Стратегии!B51,IF(F49=8,Стратегии!B52))))))))</f>
        <v>1.8</v>
      </c>
      <c r="J49" s="230" t="n">
        <f aca="false">PRODUCT(G49:I49)</f>
        <v>3.24</v>
      </c>
      <c r="K49" s="144" t="n">
        <f aca="false">PRODUCT(S49:U49)</f>
        <v>0</v>
      </c>
      <c r="L49" s="231" t="n">
        <f aca="false">K49*O44</f>
        <v>0</v>
      </c>
      <c r="M49" s="118" t="s">
        <v>138</v>
      </c>
      <c r="N49" s="118"/>
      <c r="O49" s="237" t="n">
        <f aca="false">MINA(J45:J52)*O44</f>
        <v>1848</v>
      </c>
      <c r="P49" s="220" t="n">
        <f aca="false">IF(D49=1,Стратегии!C45,IF(D49=2,Стратегии!C46,IF(D49=3,Стратегии!C47,IF(D49=4,Стратегии!C48,IF(D49=5,Стратегии!C49,IF(D49=6,Стратегии!C50,IF(D49=7,Стратегии!C51,IF(D49=8,Стратегии!C52))))))))</f>
        <v>2</v>
      </c>
      <c r="Q49" s="220" t="n">
        <f aca="false">IF(E49=1,Стратегии!C45,IF(E49=2,Стратегии!C46,IF(E49=3,Стратегии!C47,IF(E49=4,Стратегии!C48,IF(E49=5,Стратегии!C49,IF(E49=6,Стратегии!C50,IF(E49=7,Стратегии!C51,IF(E49=8,Стратегии!C52))))))))</f>
        <v>1</v>
      </c>
      <c r="R49" s="221" t="n">
        <f aca="false">IF(F49=1,Стратегии!C45,IF(F49=2,Стратегии!C46,IF(F49=3,Стратегии!C47,IF(F49=4,Стратегии!C48,IF(F49=5,Стратегии!C49,IF(F49=6,Стратегии!C50,IF(F49=7,Стратегии!C51,IF(F49=8,Стратегии!C52))))))))</f>
        <v>1</v>
      </c>
      <c r="S49" s="222" t="n">
        <f aca="false">IF(P49=1,G49,IF(P49=2,0,IF(P49=3,1,"?")))</f>
        <v>0</v>
      </c>
      <c r="T49" s="222" t="n">
        <f aca="false">IF(Q49=1,H49,IF(Q49=2,0,IF(Q49=3,1,"?")))</f>
        <v>1.5</v>
      </c>
      <c r="U49" s="222" t="n">
        <f aca="false">IF(R49=1,I49,IF(R49=2,0,IF(R49=3,1,"?")))</f>
        <v>1.8</v>
      </c>
    </row>
    <row r="50" customFormat="false" ht="12.75" hidden="false" customHeight="false" outlineLevel="0" collapsed="false">
      <c r="A50" s="223" t="n">
        <v>6</v>
      </c>
      <c r="B50" s="142" t="n">
        <v>1.6</v>
      </c>
      <c r="C50" s="224" t="n">
        <v>1</v>
      </c>
      <c r="D50" s="225" t="n">
        <v>3</v>
      </c>
      <c r="E50" s="226" t="n">
        <v>7</v>
      </c>
      <c r="F50" s="224" t="n">
        <v>8</v>
      </c>
      <c r="G50" s="232" t="n">
        <f aca="false">IF(D50=1,Стратегии!B45,IF(D50=2,Стратегии!B46,IF(D50=3,Стратегии!B47,IF(D50=4,Стратегии!B48,IF(D50=5,Стратегии!B49,IF(D50=6,Стратегии!B50,IF(D50=7,Стратегии!B51,IF(D50=8,Стратегии!B52))))))))</f>
        <v>1.3</v>
      </c>
      <c r="H50" s="233" t="n">
        <f aca="false">IF(E50=1,Стратегии!B45,IF(E50=2,Стратегии!B46,IF(E50=3,Стратегии!B47,IF(E50=4,Стратегии!B48,IF(E50=5,Стратегии!B49,IF(E50=6,Стратегии!B50,IF(E50=7,Стратегии!B51,IF(E50=8,Стратегии!B52))))))))</f>
        <v>1.7</v>
      </c>
      <c r="I50" s="234" t="n">
        <f aca="false">IF(F50=1,Стратегии!B45,IF(F50=2,Стратегии!B46,IF(F50=3,Стратегии!B47,IF(F50=4,Стратегии!B48,IF(F50=5,Стратегии!B49,IF(F50=6,Стратегии!B50,IF(F50=7,Стратегии!B51,IF(F50=8,Стратегии!B52))))))))</f>
        <v>1.8</v>
      </c>
      <c r="J50" s="230" t="n">
        <f aca="false">PRODUCT(G50:I50)</f>
        <v>3.978</v>
      </c>
      <c r="K50" s="144" t="n">
        <f aca="false">PRODUCT(S50:U50)</f>
        <v>3.06</v>
      </c>
      <c r="L50" s="231" t="n">
        <f aca="false">K50*O44</f>
        <v>3060</v>
      </c>
      <c r="M50" s="238" t="s">
        <v>139</v>
      </c>
      <c r="N50" s="19"/>
      <c r="O50" s="73"/>
      <c r="P50" s="220" t="n">
        <f aca="false">IF(D50=1,Стратегии!C45,IF(D50=2,Стратегии!C46,IF(D50=3,Стратегии!C47,IF(D50=4,Стратегии!C48,IF(D50=5,Стратегии!C49,IF(D50=6,Стратегии!C50,IF(D50=7,Стратегии!C51,IF(D50=8,Стратегии!C52))))))))</f>
        <v>3</v>
      </c>
      <c r="Q50" s="220" t="n">
        <f aca="false">IF(E50=1,Стратегии!C45,IF(E50=2,Стратегии!C46,IF(E50=3,Стратегии!C47,IF(E50=4,Стратегии!C48,IF(E50=5,Стратегии!C49,IF(E50=6,Стратегии!C50,IF(E50=7,Стратегии!C51,IF(E50=8,Стратегии!C52))))))))</f>
        <v>1</v>
      </c>
      <c r="R50" s="221" t="n">
        <f aca="false">IF(F50=1,Стратегии!C45,IF(F50=2,Стратегии!C46,IF(F50=3,Стратегии!C47,IF(F50=4,Стратегии!C48,IF(F50=5,Стратегии!C49,IF(F50=6,Стратегии!C50,IF(F50=7,Стратегии!C51,IF(F50=8,Стратегии!C52))))))))</f>
        <v>1</v>
      </c>
      <c r="S50" s="222" t="n">
        <f aca="false">IF(P50=1,G50,IF(P50=2,0,IF(P50=3,1,"?")))</f>
        <v>1</v>
      </c>
      <c r="T50" s="222" t="n">
        <f aca="false">IF(Q50=1,H50,IF(Q50=2,0,IF(Q50=3,1,"?")))</f>
        <v>1.7</v>
      </c>
      <c r="U50" s="222" t="n">
        <f aca="false">IF(R50=1,I50,IF(R50=2,0,IF(R50=3,1,"?")))</f>
        <v>1.8</v>
      </c>
    </row>
    <row r="51" customFormat="false" ht="12.75" hidden="false" customHeight="false" outlineLevel="0" collapsed="false">
      <c r="A51" s="223" t="n">
        <v>7</v>
      </c>
      <c r="B51" s="142" t="n">
        <v>1.7</v>
      </c>
      <c r="C51" s="224" t="n">
        <v>1</v>
      </c>
      <c r="D51" s="225" t="n">
        <v>4</v>
      </c>
      <c r="E51" s="226" t="n">
        <v>5</v>
      </c>
      <c r="F51" s="224" t="n">
        <v>7</v>
      </c>
      <c r="G51" s="232" t="n">
        <f aca="false">IF(D51=1,Стратегии!B45,IF(D51=2,Стратегии!B46,IF(D51=3,Стратегии!B47,IF(D51=4,Стратегии!B48,IF(D51=5,Стратегии!B49,IF(D51=6,Стратегии!B50,IF(D51=7,Стратегии!B51,IF(D51=8,Стратегии!B52))))))))</f>
        <v>1.4</v>
      </c>
      <c r="H51" s="233" t="n">
        <f aca="false">IF(E51=1,Стратегии!B45,IF(E51=2,Стратегии!B46,IF(E51=3,Стратегии!B47,IF(E51=4,Стратегии!B48,IF(E51=5,Стратегии!B49,IF(E51=6,Стратегии!B50,IF(E51=7,Стратегии!B51,IF(E51=8,Стратегии!B52))))))))</f>
        <v>1.5</v>
      </c>
      <c r="I51" s="234" t="n">
        <f aca="false">IF(F51=1,Стратегии!B45,IF(F51=2,Стратегии!B46,IF(F51=3,Стратегии!B47,IF(F51=4,Стратегии!B48,IF(F51=5,Стратегии!B49,IF(F51=6,Стратегии!B50,IF(F51=7,Стратегии!B51,IF(F51=8,Стратегии!B52))))))))</f>
        <v>1.7</v>
      </c>
      <c r="J51" s="230" t="n">
        <f aca="false">PRODUCT(G51:I51)</f>
        <v>3.57</v>
      </c>
      <c r="K51" s="144" t="n">
        <f aca="false">PRODUCT(S51:U51)</f>
        <v>3.57</v>
      </c>
      <c r="L51" s="231" t="n">
        <f aca="false">K51*O44</f>
        <v>3570</v>
      </c>
      <c r="M51" s="24" t="s">
        <v>140</v>
      </c>
      <c r="N51" s="16"/>
      <c r="O51" s="239"/>
      <c r="P51" s="220" t="n">
        <f aca="false">IF(D51=1,Стратегии!C45,IF(D51=2,Стратегии!C46,IF(D51=3,Стратегии!C47,IF(D51=4,Стратегии!C48,IF(D51=5,Стратегии!C49,IF(D51=6,Стратегии!C50,IF(D51=7,Стратегии!C51,IF(D51=8,Стратегии!C52))))))))</f>
        <v>1</v>
      </c>
      <c r="Q51" s="220" t="n">
        <f aca="false">IF(E51=1,Стратегии!C45,IF(E51=2,Стратегии!C46,IF(E51=3,Стратегии!C47,IF(E51=4,Стратегии!C48,IF(E51=5,Стратегии!C49,IF(E51=6,Стратегии!C50,IF(E51=7,Стратегии!C51,IF(E51=8,Стратегии!C52))))))))</f>
        <v>1</v>
      </c>
      <c r="R51" s="221" t="n">
        <f aca="false">IF(F51=1,Стратегии!C45,IF(F51=2,Стратегии!C46,IF(F51=3,Стратегии!C47,IF(F51=4,Стратегии!C48,IF(F51=5,Стратегии!C49,IF(F51=6,Стратегии!C50,IF(F51=7,Стратегии!C51,IF(F51=8,Стратегии!C52))))))))</f>
        <v>1</v>
      </c>
      <c r="S51" s="222" t="n">
        <f aca="false">IF(P51=1,G51,IF(P51=2,0,IF(P51=3,1,"?")))</f>
        <v>1.4</v>
      </c>
      <c r="T51" s="222" t="n">
        <f aca="false">IF(Q51=1,H51,IF(Q51=2,0,IF(Q51=3,1,"?")))</f>
        <v>1.5</v>
      </c>
      <c r="U51" s="222" t="n">
        <f aca="false">IF(R51=1,I51,IF(R51=2,0,IF(R51=3,1,"?")))</f>
        <v>1.7</v>
      </c>
    </row>
    <row r="52" customFormat="false" ht="13.5" hidden="false" customHeight="false" outlineLevel="0" collapsed="false">
      <c r="A52" s="240" t="n">
        <v>8</v>
      </c>
      <c r="B52" s="241" t="n">
        <v>1.8</v>
      </c>
      <c r="C52" s="242" t="n">
        <v>1</v>
      </c>
      <c r="D52" s="197" t="n">
        <v>4</v>
      </c>
      <c r="E52" s="243" t="n">
        <v>6</v>
      </c>
      <c r="F52" s="242" t="n">
        <v>7</v>
      </c>
      <c r="G52" s="244" t="n">
        <f aca="false">IF(D52=1,Стратегии!B45,IF(D52=2,Стратегии!B46,IF(D52=3,Стратегии!B47,IF(D52=4,Стратегии!B48,IF(D52=5,Стратегии!B49,IF(D52=6,Стратегии!B50,IF(D52=7,Стратегии!B51,IF(D52=8,Стратегии!B52))))))))</f>
        <v>1.4</v>
      </c>
      <c r="H52" s="245" t="n">
        <f aca="false">IF(E52=1,Стратегии!B45,IF(E52=2,Стратегии!B46,IF(E52=3,Стратегии!B47,IF(E52=4,Стратегии!B48,IF(E52=5,Стратегии!B49,IF(E52=6,Стратегии!B50,IF(E52=7,Стратегии!B51,IF(E52=8,Стратегии!B52))))))))</f>
        <v>1.6</v>
      </c>
      <c r="I52" s="246" t="n">
        <f aca="false">IF(F52=1,Стратегии!B45,IF(F52=2,Стратегии!B46,IF(F52=3,Стратегии!B47,IF(F52=4,Стратегии!B48,IF(F52=5,Стратегии!B49,IF(F52=6,Стратегии!B50,IF(F52=7,Стратегии!B51,IF(F52=8,Стратегии!B52))))))))</f>
        <v>1.7</v>
      </c>
      <c r="J52" s="247" t="n">
        <f aca="false">PRODUCT(G52:I52)</f>
        <v>3.808</v>
      </c>
      <c r="K52" s="67" t="n">
        <f aca="false">PRODUCT(S52:U52)</f>
        <v>3.808</v>
      </c>
      <c r="L52" s="248" t="n">
        <f aca="false">K52*O44</f>
        <v>3808</v>
      </c>
      <c r="M52" s="32" t="s">
        <v>141</v>
      </c>
      <c r="N52" s="30"/>
      <c r="O52" s="33"/>
      <c r="P52" s="220" t="n">
        <f aca="false">IF(D51=1,Стратегии!C45,IF(D51=2,Стратегии!C46,IF(D51=3,Стратегии!C47,IF(D51=4,Стратегии!C48,IF(D51=5,Стратегии!C49,IF(D51=6,Стратегии!C50,IF(D51=7,Стратегии!C51,IF(D51=8,Стратегии!C52))))))))</f>
        <v>1</v>
      </c>
      <c r="Q52" s="220" t="n">
        <f aca="false">IF(E52=1,Стратегии!C45,IF(E52=2,Стратегии!C46,IF(E52=3,Стратегии!C47,IF(E52=4,Стратегии!C48,IF(E52=5,Стратегии!C49,IF(E52=6,Стратегии!C50,IF(E52=7,Стратегии!C51,IF(E52=8,Стратегии!C52))))))))</f>
        <v>1</v>
      </c>
      <c r="R52" s="221" t="n">
        <f aca="false">IF(F52=1,Стратегии!C45,IF(F52=2,Стратегии!C46,IF(F52=3,Стратегии!C47,IF(F52=4,Стратегии!C48,IF(F52=5,Стратегии!C49,IF(F52=6,Стратегии!C50,IF(F52=7,Стратегии!C51,IF(F52=8,Стратегии!C52))))))))</f>
        <v>1</v>
      </c>
      <c r="S52" s="222" t="n">
        <f aca="false">IF(P52=1,G52,IF(P52=2,0,IF(P52=3,1,"?")))</f>
        <v>1.4</v>
      </c>
      <c r="T52" s="222" t="n">
        <f aca="false">IF(Q52=1,H52,IF(Q52=2,0,IF(Q52=3,1,"?")))</f>
        <v>1.6</v>
      </c>
      <c r="U52" s="222" t="n">
        <f aca="false">IF(R52=1,I52,IF(R52=2,0,IF(R52=3,1,"?")))</f>
        <v>1.7</v>
      </c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8" hidden="false" customHeight="false" outlineLevel="0" collapsed="false">
      <c r="A54" s="150" t="s">
        <v>142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3.5" hidden="false" customHeight="false" outlineLevel="0" collapsed="false">
      <c r="A55" s="7" t="s">
        <v>143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4.25" hidden="false" customHeight="false" outlineLevel="0" collapsed="false">
      <c r="A56" s="249" t="s">
        <v>144</v>
      </c>
      <c r="B56" s="249"/>
      <c r="C56" s="249"/>
      <c r="D56" s="249"/>
      <c r="E56" s="249"/>
      <c r="F56" s="249"/>
      <c r="G56" s="7"/>
      <c r="H56" s="35" t="s">
        <v>145</v>
      </c>
      <c r="I56" s="35"/>
      <c r="J56" s="35"/>
      <c r="K56" s="35"/>
      <c r="L56" s="35"/>
      <c r="M56" s="7"/>
      <c r="N56" s="7"/>
      <c r="O56" s="7"/>
      <c r="P56" s="7"/>
      <c r="Q56" s="7"/>
    </row>
    <row r="57" customFormat="false" ht="14.25" hidden="false" customHeight="false" outlineLevel="0" collapsed="false">
      <c r="A57" s="250"/>
      <c r="B57" s="251"/>
      <c r="C57" s="252" t="n">
        <v>1</v>
      </c>
      <c r="D57" s="253" t="n">
        <v>2</v>
      </c>
      <c r="E57" s="253"/>
      <c r="F57" s="253"/>
      <c r="G57" s="7"/>
      <c r="H57" s="254"/>
      <c r="I57" s="255"/>
      <c r="J57" s="256" t="n">
        <v>1</v>
      </c>
      <c r="K57" s="154" t="n">
        <v>2</v>
      </c>
      <c r="L57" s="257" t="n">
        <v>3</v>
      </c>
      <c r="M57" s="7"/>
      <c r="N57" s="7"/>
      <c r="O57" s="7"/>
      <c r="P57" s="7"/>
      <c r="Q57" s="7"/>
    </row>
    <row r="58" customFormat="false" ht="12.75" hidden="false" customHeight="false" outlineLevel="0" collapsed="false">
      <c r="A58" s="74" t="s">
        <v>47</v>
      </c>
      <c r="B58" s="74"/>
      <c r="C58" s="258" t="n">
        <v>1.9</v>
      </c>
      <c r="D58" s="202" t="n">
        <v>2.3</v>
      </c>
      <c r="E58" s="202"/>
      <c r="F58" s="202"/>
      <c r="G58" s="7"/>
      <c r="H58" s="74" t="s">
        <v>47</v>
      </c>
      <c r="I58" s="74"/>
      <c r="J58" s="259" t="n">
        <v>2.3</v>
      </c>
      <c r="K58" s="259" t="n">
        <v>3.6</v>
      </c>
      <c r="L58" s="260" t="n">
        <v>4</v>
      </c>
      <c r="M58" s="7"/>
      <c r="N58" s="7"/>
      <c r="O58" s="7"/>
      <c r="P58" s="7"/>
      <c r="Q58" s="7"/>
    </row>
    <row r="59" customFormat="false" ht="12.75" hidden="false" customHeight="false" outlineLevel="0" collapsed="false">
      <c r="A59" s="49" t="s">
        <v>146</v>
      </c>
      <c r="B59" s="49"/>
      <c r="C59" s="225"/>
      <c r="D59" s="203"/>
      <c r="E59" s="203"/>
      <c r="F59" s="203"/>
      <c r="G59" s="7"/>
      <c r="H59" s="49" t="s">
        <v>146</v>
      </c>
      <c r="I59" s="49"/>
      <c r="J59" s="226" t="n">
        <v>1</v>
      </c>
      <c r="K59" s="226"/>
      <c r="L59" s="203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49" t="s">
        <v>147</v>
      </c>
      <c r="B60" s="49"/>
      <c r="C60" s="261" t="n">
        <f aca="false">IF(C59=D59,(D58/(C58+D58))*C63,IF(C59=1,(C63*(D58-1))/D58,IF(D59=1,C63-D60,"ошибка")))</f>
        <v>547.619047619048</v>
      </c>
      <c r="D60" s="205" t="n">
        <f aca="false">IF(C59=D59,C63-C60,IF(C59=1,C63-C60,IF(D59=1,(C63*(C58-1))/C58,"ошибка")))</f>
        <v>452.380952380952</v>
      </c>
      <c r="E60" s="205"/>
      <c r="F60" s="205"/>
      <c r="G60" s="7"/>
      <c r="H60" s="49" t="s">
        <v>147</v>
      </c>
      <c r="I60" s="49"/>
      <c r="J60" s="262" t="n">
        <f aca="false">IF(AND(J59=K59,K59=L59),J63/(((1/J58)+(1/K58)+(1/L58))*J58),IF(J59=1,J63-((J63/K58)+(J63/L58)),IF(OR(K59=1,L59=1),J63/J58,"ошибка")))</f>
        <v>472.222222222222</v>
      </c>
      <c r="K60" s="262" t="n">
        <f aca="false">IF(AND(J59=K59,K59=L59),J63/(((1/J58)+(1/K58)+(1/L58))*K58),IF(K59=1,J63-((J63/J58)+(J63/L58)),IF(OR(J59=1,L59=1),J63/K58,"ошибка")))</f>
        <v>277.777777777778</v>
      </c>
      <c r="L60" s="205" t="n">
        <f aca="false">IF(AND(J59=K59,K59=L59),J63/(((1/J58)+(1/K58)+(1/L58))*L58),IF(L59=1,J63-((J63/J58)+(J63/K58)),IF(OR(J59=1,K59=1),J63/L58,"ошибка")))</f>
        <v>250</v>
      </c>
      <c r="M60" s="7"/>
      <c r="N60" s="7"/>
      <c r="O60" s="7"/>
      <c r="P60" s="7"/>
      <c r="Q60" s="7"/>
    </row>
    <row r="61" customFormat="false" ht="12.75" hidden="false" customHeight="false" outlineLevel="0" collapsed="false">
      <c r="A61" s="49" t="s">
        <v>148</v>
      </c>
      <c r="B61" s="49"/>
      <c r="C61" s="59" t="n">
        <f aca="false">IF(C60="ошибка","ошибка",(C60*C58-C63)/C63)</f>
        <v>0.0404761904761906</v>
      </c>
      <c r="D61" s="61" t="n">
        <f aca="false">IF(D60="ошибка","ошибка",(D60*D58-C63)/C63)</f>
        <v>0.0404761904761901</v>
      </c>
      <c r="E61" s="61"/>
      <c r="F61" s="61"/>
      <c r="G61" s="7"/>
      <c r="H61" s="49" t="s">
        <v>148</v>
      </c>
      <c r="I61" s="49"/>
      <c r="J61" s="60" t="n">
        <f aca="false">J62/J63</f>
        <v>0.0861111111111109</v>
      </c>
      <c r="K61" s="60" t="n">
        <f aca="false">K62/J63</f>
        <v>0</v>
      </c>
      <c r="L61" s="61" t="n">
        <f aca="false">L62/J63</f>
        <v>0</v>
      </c>
      <c r="M61" s="7"/>
      <c r="N61" s="7"/>
      <c r="O61" s="7"/>
      <c r="P61" s="7"/>
      <c r="Q61" s="7"/>
    </row>
    <row r="62" customFormat="false" ht="12.75" hidden="false" customHeight="false" outlineLevel="0" collapsed="false">
      <c r="A62" s="49" t="s">
        <v>149</v>
      </c>
      <c r="B62" s="49"/>
      <c r="C62" s="261" t="n">
        <f aca="false">C63*C61</f>
        <v>40.4761904761906</v>
      </c>
      <c r="D62" s="205" t="n">
        <f aca="false">D61*C63</f>
        <v>40.4761904761901</v>
      </c>
      <c r="E62" s="205"/>
      <c r="F62" s="205"/>
      <c r="G62" s="7"/>
      <c r="H62" s="49" t="s">
        <v>149</v>
      </c>
      <c r="I62" s="49"/>
      <c r="J62" s="262" t="n">
        <f aca="false">(J60*J58)-J63</f>
        <v>86.1111111111109</v>
      </c>
      <c r="K62" s="262" t="n">
        <f aca="false">(K60*K58)-J63</f>
        <v>0</v>
      </c>
      <c r="L62" s="205" t="n">
        <f aca="false">(L60*L58)-J63</f>
        <v>0</v>
      </c>
      <c r="M62" s="7"/>
      <c r="N62" s="7"/>
      <c r="O62" s="7"/>
      <c r="P62" s="7"/>
      <c r="Q62" s="7"/>
    </row>
    <row r="63" customFormat="false" ht="13.5" hidden="false" customHeight="false" outlineLevel="0" collapsed="false">
      <c r="A63" s="62" t="s">
        <v>150</v>
      </c>
      <c r="B63" s="62"/>
      <c r="C63" s="180" t="n">
        <v>1000</v>
      </c>
      <c r="D63" s="180"/>
      <c r="E63" s="180"/>
      <c r="F63" s="180"/>
      <c r="G63" s="7"/>
      <c r="H63" s="62" t="s">
        <v>150</v>
      </c>
      <c r="I63" s="62"/>
      <c r="J63" s="180" t="n">
        <v>1000</v>
      </c>
      <c r="K63" s="180"/>
      <c r="L63" s="180"/>
      <c r="M63" s="7"/>
      <c r="N63" s="7"/>
      <c r="O63" s="7"/>
      <c r="P63" s="7"/>
      <c r="Q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</sheetData>
  <sheetProtection sheet="true" password="cdc1" objects="true" scenarios="true"/>
  <mergeCells count="73">
    <mergeCell ref="A1:D2"/>
    <mergeCell ref="E1:E2"/>
    <mergeCell ref="G1:G2"/>
    <mergeCell ref="A3:P3"/>
    <mergeCell ref="A4:P4"/>
    <mergeCell ref="B5:H5"/>
    <mergeCell ref="A6:K6"/>
    <mergeCell ref="A7:G8"/>
    <mergeCell ref="A12:L12"/>
    <mergeCell ref="D13:F13"/>
    <mergeCell ref="D14:F14"/>
    <mergeCell ref="D15:F15"/>
    <mergeCell ref="D16:F16"/>
    <mergeCell ref="A18:M18"/>
    <mergeCell ref="D19:F19"/>
    <mergeCell ref="L19:M19"/>
    <mergeCell ref="D20:F20"/>
    <mergeCell ref="D21:F21"/>
    <mergeCell ref="D22:F22"/>
    <mergeCell ref="A24:M24"/>
    <mergeCell ref="D25:F25"/>
    <mergeCell ref="D26:F26"/>
    <mergeCell ref="A28:J28"/>
    <mergeCell ref="A29:B29"/>
    <mergeCell ref="C29:F29"/>
    <mergeCell ref="G29:H29"/>
    <mergeCell ref="I29:J29"/>
    <mergeCell ref="A30:B30"/>
    <mergeCell ref="C30:F30"/>
    <mergeCell ref="G30:H30"/>
    <mergeCell ref="I30:J30"/>
    <mergeCell ref="A34:D34"/>
    <mergeCell ref="A35:B35"/>
    <mergeCell ref="C35:D35"/>
    <mergeCell ref="A36:B36"/>
    <mergeCell ref="C36:D36"/>
    <mergeCell ref="A37:B37"/>
    <mergeCell ref="C37:D37"/>
    <mergeCell ref="A38:B38"/>
    <mergeCell ref="C38:D38"/>
    <mergeCell ref="A39:B39"/>
    <mergeCell ref="C39:D39"/>
    <mergeCell ref="A43:O43"/>
    <mergeCell ref="D44:F44"/>
    <mergeCell ref="G44:I44"/>
    <mergeCell ref="M44:N44"/>
    <mergeCell ref="M45:N45"/>
    <mergeCell ref="M46:N46"/>
    <mergeCell ref="M47:N47"/>
    <mergeCell ref="M48:N48"/>
    <mergeCell ref="M49:N49"/>
    <mergeCell ref="A56:F56"/>
    <mergeCell ref="H56:L56"/>
    <mergeCell ref="D57:F57"/>
    <mergeCell ref="A58:B58"/>
    <mergeCell ref="D58:F58"/>
    <mergeCell ref="H58:I58"/>
    <mergeCell ref="A59:B59"/>
    <mergeCell ref="D59:F59"/>
    <mergeCell ref="H59:I59"/>
    <mergeCell ref="A60:B60"/>
    <mergeCell ref="D60:F60"/>
    <mergeCell ref="H60:I60"/>
    <mergeCell ref="A61:B61"/>
    <mergeCell ref="D61:F61"/>
    <mergeCell ref="H61:I61"/>
    <mergeCell ref="A62:B62"/>
    <mergeCell ref="D62:F62"/>
    <mergeCell ref="H62:I62"/>
    <mergeCell ref="A63:B63"/>
    <mergeCell ref="C63:F63"/>
    <mergeCell ref="H63:I63"/>
    <mergeCell ref="J63:L63"/>
  </mergeCells>
  <conditionalFormatting sqref="A7">
    <cfRule type="expression" priority="2" aboveAverage="0" equalAverage="0" bottom="0" percent="0" rank="0" text="" dxfId="12">
      <formula>$H$1=0</formula>
    </cfRule>
    <cfRule type="expression" priority="3" aboveAverage="0" equalAverage="0" bottom="0" percent="0" rank="0" text="" dxfId="13">
      <formula>$H$1=1</formula>
    </cfRule>
    <cfRule type="expression" priority="4" aboveAverage="0" equalAverage="0" bottom="0" percent="0" rank="0" text="" dxfId="14">
      <formula>$H$1=2</formula>
    </cfRule>
  </conditionalFormatting>
  <hyperlinks>
    <hyperlink ref="B5" r:id="rId1" display="http://subscribe.ru/catalog/sport.forecast.stav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0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fals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fals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263" t="s">
        <v>5</v>
      </c>
      <c r="B7" s="263"/>
      <c r="C7" s="263"/>
      <c r="D7" s="263"/>
      <c r="E7" s="263"/>
      <c r="F7" s="263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263"/>
      <c r="B8" s="263"/>
      <c r="C8" s="263"/>
      <c r="D8" s="263"/>
      <c r="E8" s="263"/>
      <c r="F8" s="263"/>
      <c r="G8" s="17" t="str">
        <f aca="false">HYPERLINK("http://www.megastavka.h15.ru","перейти&gt;&gt;&gt;")</f>
        <v>перейти&gt;&gt;&gt;</v>
      </c>
      <c r="I8" s="16"/>
      <c r="J8" s="16"/>
      <c r="K8" s="16"/>
      <c r="L8" s="16"/>
      <c r="M8" s="16"/>
      <c r="N8" s="16"/>
      <c r="O8" s="16"/>
      <c r="P8" s="16"/>
      <c r="Q8" s="7"/>
    </row>
    <row r="9" customFormat="false" ht="12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8" hidden="false" customHeight="false" outlineLevel="0" collapsed="false">
      <c r="A10" s="264" t="s">
        <v>151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265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266" t="s">
        <v>39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265" t="s">
        <v>152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265" t="s">
        <v>153</v>
      </c>
      <c r="B14" s="7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A15" s="265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2.75" hidden="false" customHeight="false" outlineLevel="0" collapsed="false">
      <c r="A16" s="266" t="s">
        <v>4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265" t="s">
        <v>154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265" t="s">
        <v>155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265"/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266" t="s">
        <v>48</v>
      </c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265" t="s">
        <v>156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265" t="s">
        <v>157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265" t="s">
        <v>158</v>
      </c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265" t="s">
        <v>159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265" t="s">
        <v>160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265"/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266" t="s">
        <v>49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265" t="s">
        <v>161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265"/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266" t="s">
        <v>61</v>
      </c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265" t="s">
        <v>162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265" t="s">
        <v>163</v>
      </c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265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266" t="s">
        <v>62</v>
      </c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265" t="s">
        <v>164</v>
      </c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265" t="s">
        <v>165</v>
      </c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265" t="s">
        <v>16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265" t="s">
        <v>167</v>
      </c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265" t="s">
        <v>168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265" t="s">
        <v>169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265" t="s">
        <v>170</v>
      </c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265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266" t="s">
        <v>74</v>
      </c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265" t="s">
        <v>171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265" t="s">
        <v>172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265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266" t="s">
        <v>85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265" t="s">
        <v>173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265" t="s">
        <v>174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265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266" t="s">
        <v>91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265" t="s">
        <v>17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265" t="s">
        <v>174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265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8" hidden="false" customHeight="false" outlineLevel="0" collapsed="false">
      <c r="A55" s="264" t="s">
        <v>176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265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266" t="s">
        <v>93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265" t="s">
        <v>177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265" t="s">
        <v>178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265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266" t="s">
        <v>179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A62" s="265" t="s">
        <v>180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A63" s="265" t="s">
        <v>178</v>
      </c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A64" s="265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A65" s="266" t="s">
        <v>111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A66" s="265" t="s">
        <v>181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A67" s="265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266" t="s">
        <v>113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A69" s="265" t="s">
        <v>182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A70" s="265"/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A71" s="266" t="s">
        <v>119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A72" s="265" t="s">
        <v>183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A73" s="265"/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A74" s="266" t="s">
        <v>125</v>
      </c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A75" s="265" t="s">
        <v>184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A76" s="265" t="s">
        <v>185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A77" s="265" t="s">
        <v>186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265" t="s">
        <v>187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A79" s="265" t="s">
        <v>188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A80" s="265" t="s">
        <v>189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265" t="s">
        <v>190</v>
      </c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265" t="s">
        <v>191</v>
      </c>
      <c r="B82" s="7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265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266" t="s">
        <v>192</v>
      </c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265" t="s">
        <v>193</v>
      </c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265" t="s">
        <v>194</v>
      </c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265" t="s">
        <v>195</v>
      </c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  <row r="89" customFormat="false" ht="12.75" hidden="false" customHeight="false" outlineLevel="0" collapsed="false">
      <c r="A89" s="7"/>
      <c r="B89" s="7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</row>
  </sheetData>
  <sheetProtection sheet="true" password="cdd1" objects="true" scenarios="true"/>
  <mergeCells count="7">
    <mergeCell ref="A1:D2"/>
    <mergeCell ref="E1:E2"/>
    <mergeCell ref="A3:P3"/>
    <mergeCell ref="A4:P4"/>
    <mergeCell ref="B5:F5"/>
    <mergeCell ref="A6:K6"/>
    <mergeCell ref="A7:F8"/>
  </mergeCells>
  <conditionalFormatting sqref="A7">
    <cfRule type="expression" priority="2" aboveAverage="0" equalAverage="0" bottom="0" percent="0" rank="0" text="" dxfId="15">
      <formula>$H$1=0</formula>
    </cfRule>
    <cfRule type="expression" priority="3" aboveAverage="0" equalAverage="0" bottom="0" percent="0" rank="0" text="" dxfId="16">
      <formula>$H$1=1</formula>
    </cfRule>
    <cfRule type="expression" priority="4" aboveAverage="0" equalAverage="0" bottom="0" percent="0" rank="0" text="" dxfId="17">
      <formula>$H$1=2</formula>
    </cfRule>
  </conditionalFormatting>
  <hyperlinks>
    <hyperlink ref="B5" r:id="rId1" display="http://subscribe.ru/catalog/sport.forecast.stavi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" activeCellId="0" sqref="I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4"/>
      <c r="H1" s="5" t="n">
        <f aca="true">ROUND(RAND()*2,0)</f>
        <v>2</v>
      </c>
      <c r="I1" s="6"/>
      <c r="J1" s="6"/>
      <c r="K1" s="6"/>
      <c r="L1" s="6"/>
      <c r="M1" s="6"/>
      <c r="N1" s="6"/>
      <c r="O1" s="6"/>
      <c r="P1" s="6"/>
      <c r="Q1" s="7"/>
    </row>
    <row r="2" customFormat="false" ht="12.75" hidden="false" customHeight="true" outlineLevel="0" collapsed="false">
      <c r="A2" s="2"/>
      <c r="B2" s="2"/>
      <c r="C2" s="2"/>
      <c r="D2" s="2"/>
      <c r="E2" s="3"/>
      <c r="F2" s="4"/>
      <c r="G2" s="6"/>
      <c r="H2" s="6"/>
      <c r="I2" s="6"/>
      <c r="J2" s="6"/>
      <c r="K2" s="6"/>
      <c r="L2" s="6"/>
      <c r="M2" s="6"/>
      <c r="N2" s="6"/>
      <c r="O2" s="6"/>
      <c r="P2" s="6"/>
      <c r="Q2" s="7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7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7"/>
    </row>
    <row r="5" customFormat="false" ht="12.75" hidden="false" customHeight="true" outlineLevel="0" collapsed="false">
      <c r="A5" s="10" t="s">
        <v>3</v>
      </c>
      <c r="B5" s="11" t="s">
        <v>4</v>
      </c>
      <c r="C5" s="11"/>
      <c r="D5" s="11"/>
      <c r="E5" s="11"/>
      <c r="F5" s="11"/>
      <c r="G5" s="12"/>
      <c r="H5" s="12"/>
      <c r="I5" s="12"/>
      <c r="J5" s="12"/>
      <c r="K5" s="12"/>
      <c r="L5" s="12"/>
      <c r="M5" s="12"/>
      <c r="N5" s="12"/>
      <c r="O5" s="12"/>
      <c r="P5" s="12"/>
      <c r="Q5" s="7"/>
    </row>
    <row r="6" customFormat="false" ht="12.75" hidden="false" customHeight="true" outlineLevel="0" collapsed="false">
      <c r="A6" s="13" t="str">
        <f aca="false">HYPERLINK("http://www.plati.ru/asp/pay.asp?id_d=76425","Учет ставок: Super ТАБЛИЦА ДЛЯ ВЕДЕНИЯ СТАТИСТИКИ И АНАЛИЗА СТАВОК НА СПОРТ&gt;&gt;&gt;")</f>
        <v>Учет ставок: Super ТАБЛИЦА ДЛЯ ВЕДЕНИЯ СТАТИСТИКИ И АНАЛИЗА СТАВОК НА СПОРТ&gt;&gt;&gt;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2"/>
      <c r="M6" s="12"/>
      <c r="N6" s="12"/>
      <c r="O6" s="12"/>
      <c r="P6" s="12"/>
      <c r="Q6" s="7"/>
    </row>
    <row r="7" customFormat="false" ht="12.75" hidden="false" customHeight="true" outlineLevel="0" collapsed="false">
      <c r="A7" s="263" t="s">
        <v>5</v>
      </c>
      <c r="B7" s="263"/>
      <c r="C7" s="263"/>
      <c r="D7" s="263"/>
      <c r="E7" s="263"/>
      <c r="F7" s="263"/>
      <c r="G7" s="15"/>
      <c r="H7" s="16"/>
      <c r="I7" s="16"/>
      <c r="J7" s="16"/>
      <c r="K7" s="16"/>
      <c r="L7" s="16"/>
      <c r="M7" s="16"/>
      <c r="N7" s="16"/>
      <c r="O7" s="16"/>
      <c r="P7" s="16"/>
      <c r="Q7" s="7"/>
    </row>
    <row r="8" customFormat="false" ht="12.75" hidden="false" customHeight="true" outlineLevel="0" collapsed="false">
      <c r="A8" s="263"/>
      <c r="B8" s="263"/>
      <c r="C8" s="263"/>
      <c r="D8" s="263"/>
      <c r="E8" s="263"/>
      <c r="F8" s="263"/>
      <c r="G8" s="17" t="str">
        <f aca="false">HYPERLINK("http://www.megastavka.h15.ru","перейти&gt;&gt;&gt;")</f>
        <v>перейти&gt;&gt;&gt;</v>
      </c>
      <c r="I8" s="16"/>
      <c r="J8" s="16"/>
      <c r="K8" s="16"/>
      <c r="L8" s="16"/>
      <c r="M8" s="16"/>
      <c r="N8" s="16"/>
      <c r="O8" s="16"/>
      <c r="P8" s="16"/>
      <c r="Q8" s="7"/>
    </row>
    <row r="9" customFormat="false" ht="17.1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</row>
    <row r="10" customFormat="false" ht="12.75" hidden="false" customHeight="false" outlineLevel="0" collapsed="false">
      <c r="A10" s="267" t="s">
        <v>196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A11" s="265" t="s">
        <v>197</v>
      </c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265" t="s">
        <v>19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265" t="s">
        <v>199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</row>
    <row r="14" customFormat="false" ht="12.75" hidden="false" customHeight="false" outlineLevel="0" collapsed="false">
      <c r="A14" s="268" t="str">
        <f aca="false">HYPERLINK("http://www.megastavka.h15.ru","перейти на www.megastavka.h15.ru")</f>
        <v>перейти на www.megastavka.h15.ru</v>
      </c>
      <c r="B14" s="268"/>
      <c r="C14" s="268"/>
      <c r="D14" s="268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</row>
    <row r="15" customFormat="false" ht="12.75" hidden="false" customHeight="false" outlineLevel="0" collapsed="false">
      <c r="B15" s="17"/>
      <c r="C15" s="17"/>
      <c r="D15" s="1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</row>
    <row r="16" customFormat="false" ht="15" hidden="false" customHeight="false" outlineLevel="0" collapsed="false">
      <c r="A16" s="269" t="s">
        <v>200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</row>
    <row r="17" customFormat="false" ht="12.75" hidden="false" customHeight="false" outlineLevel="0" collapsed="false">
      <c r="A17" s="265" t="s">
        <v>201</v>
      </c>
      <c r="B17" s="7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</row>
    <row r="18" customFormat="false" ht="12.75" hidden="false" customHeight="false" outlineLevel="0" collapsed="false">
      <c r="A18" s="265" t="s">
        <v>202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</row>
    <row r="19" customFormat="false" ht="12.75" hidden="false" customHeight="false" outlineLevel="0" collapsed="false">
      <c r="A19" s="268" t="str">
        <f aca="false">HYPERLINK("http://www.stavochka.com","перейти на www.stavochka.com")</f>
        <v>перейти на www.stavochka.com</v>
      </c>
      <c r="B19" s="268"/>
      <c r="C19" s="268"/>
      <c r="D19" s="268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</row>
    <row r="20" customFormat="false" ht="12.75" hidden="false" customHeight="fals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267" t="s">
        <v>203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265" t="s">
        <v>204</v>
      </c>
      <c r="B22" s="7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270" t="s">
        <v>205</v>
      </c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270" t="s">
        <v>206</v>
      </c>
      <c r="B25" s="7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270" t="s">
        <v>207</v>
      </c>
      <c r="B26" s="7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265" t="s">
        <v>208</v>
      </c>
      <c r="B27" s="7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270" t="s">
        <v>209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265" t="s">
        <v>210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265"/>
      <c r="B30" s="7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265" t="s">
        <v>211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265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265" t="s">
        <v>212</v>
      </c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268" t="str">
        <f aca="false">HYPERLINK("http://subscribe.ru/catalog/sport.forecast.stavim","подписаться на рассылку&gt;&gt;&gt;")</f>
        <v>подписаться на рассылку&gt;&gt;&gt;</v>
      </c>
      <c r="B35" s="268"/>
      <c r="C35" s="268"/>
      <c r="D35" s="271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267" t="s">
        <v>213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272" t="str">
        <f aca="false">HYPERLINK("http://www.plati.ru/asp/pay.asp?id_d=76425","Super ТАБЛИЦА ДЛЯ ВЕДЕНИЯ СТАТИСТИКИ И АНАЛИЗА СТАВОК НА СПОРТ")</f>
        <v>Super ТАБЛИЦА ДЛЯ ВЕДЕНИЯ СТАТИСТИКИ И АНАЛИЗА СТАВОК НА СПОРТ</v>
      </c>
      <c r="B38" s="272"/>
      <c r="C38" s="272"/>
      <c r="D38" s="272"/>
      <c r="E38" s="272"/>
      <c r="F38" s="272"/>
      <c r="G38" s="272"/>
      <c r="H38" s="272"/>
      <c r="I38" s="272"/>
      <c r="J38" s="273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265" t="s">
        <v>214</v>
      </c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265" t="s">
        <v>215</v>
      </c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265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274" t="s">
        <v>216</v>
      </c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275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274" t="s">
        <v>217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274" t="s">
        <v>218</v>
      </c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274" t="s">
        <v>219</v>
      </c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274" t="s">
        <v>220</v>
      </c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274" t="s">
        <v>221</v>
      </c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274" t="s">
        <v>222</v>
      </c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274" t="s">
        <v>223</v>
      </c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274" t="s">
        <v>224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274" t="s">
        <v>225</v>
      </c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  <row r="53" customFormat="false" ht="12.75" hidden="false" customHeight="false" outlineLevel="0" collapsed="false">
      <c r="A53" s="274" t="s">
        <v>226</v>
      </c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</row>
    <row r="54" customFormat="false" ht="12.75" hidden="false" customHeight="false" outlineLevel="0" collapsed="false">
      <c r="A54" s="274" t="s">
        <v>227</v>
      </c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</row>
    <row r="55" customFormat="false" ht="12.75" hidden="false" customHeight="false" outlineLevel="0" collapsed="false">
      <c r="A55" s="274" t="s">
        <v>228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</row>
    <row r="56" customFormat="false" ht="12.75" hidden="false" customHeight="false" outlineLevel="0" collapsed="false">
      <c r="A56" s="274" t="s">
        <v>229</v>
      </c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</row>
    <row r="57" customFormat="false" ht="12.75" hidden="false" customHeight="false" outlineLevel="0" collapsed="false">
      <c r="A57" s="274" t="s">
        <v>230</v>
      </c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</row>
    <row r="58" customFormat="false" ht="12.75" hidden="false" customHeight="false" outlineLevel="0" collapsed="false">
      <c r="A58" s="274" t="s">
        <v>231</v>
      </c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</row>
    <row r="59" customFormat="false" ht="12.75" hidden="false" customHeight="false" outlineLevel="0" collapsed="false">
      <c r="A59" s="274" t="s">
        <v>232</v>
      </c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</row>
    <row r="60" customFormat="false" ht="12.75" hidden="false" customHeight="false" outlineLevel="0" collapsed="false">
      <c r="A60" s="274" t="s">
        <v>233</v>
      </c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</row>
    <row r="61" customFormat="false" ht="12.75" hidden="false" customHeight="false" outlineLevel="0" collapsed="false">
      <c r="A61" s="274" t="s">
        <v>234</v>
      </c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</row>
    <row r="62" customFormat="false" ht="12.75" hidden="false" customHeight="false" outlineLevel="0" collapsed="false">
      <c r="A62" s="274" t="s">
        <v>235</v>
      </c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</row>
    <row r="64" customFormat="false" ht="12.75" hidden="false" customHeight="false" outlineLevel="0" collapsed="false">
      <c r="A64" s="274" t="s">
        <v>236</v>
      </c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</row>
    <row r="65" customFormat="false" ht="12.75" hidden="false" customHeight="false" outlineLevel="0" collapsed="false">
      <c r="A65" s="274" t="s">
        <v>237</v>
      </c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</row>
    <row r="66" customFormat="false" ht="12.75" hidden="false" customHeight="false" outlineLevel="0" collapsed="false">
      <c r="A66" s="274" t="s">
        <v>238</v>
      </c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</row>
    <row r="67" customFormat="false" ht="12.75" hidden="false" customHeight="false" outlineLevel="0" collapsed="false">
      <c r="A67" s="274" t="s">
        <v>239</v>
      </c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</row>
    <row r="68" customFormat="false" ht="12.75" hidden="false" customHeight="false" outlineLevel="0" collapsed="false">
      <c r="A68" s="274" t="s">
        <v>240</v>
      </c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</row>
    <row r="69" customFormat="false" ht="12.75" hidden="false" customHeight="false" outlineLevel="0" collapsed="false">
      <c r="A69" s="274" t="s">
        <v>241</v>
      </c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</row>
    <row r="70" customFormat="false" ht="12.75" hidden="false" customHeight="false" outlineLevel="0" collapsed="false">
      <c r="A70" s="274" t="s">
        <v>242</v>
      </c>
      <c r="B70" s="7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</row>
    <row r="71" customFormat="false" ht="12.75" hidden="false" customHeight="false" outlineLevel="0" collapsed="false">
      <c r="A71" s="274" t="s">
        <v>243</v>
      </c>
      <c r="B71" s="7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</row>
    <row r="72" customFormat="false" ht="12.75" hidden="false" customHeight="false" outlineLevel="0" collapsed="false">
      <c r="A72" s="274" t="s">
        <v>244</v>
      </c>
      <c r="B72" s="7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</row>
    <row r="73" customFormat="false" ht="12.75" hidden="false" customHeight="false" outlineLevel="0" collapsed="false">
      <c r="A73" s="274" t="s">
        <v>245</v>
      </c>
      <c r="B73" s="7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</row>
    <row r="74" customFormat="false" ht="12.75" hidden="false" customHeight="false" outlineLevel="0" collapsed="false">
      <c r="A74" s="275"/>
      <c r="B74" s="7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</row>
    <row r="75" customFormat="false" ht="12.75" hidden="false" customHeight="false" outlineLevel="0" collapsed="false">
      <c r="A75" s="274" t="s">
        <v>246</v>
      </c>
      <c r="B75" s="7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</row>
    <row r="76" customFormat="false" ht="12.75" hidden="false" customHeight="false" outlineLevel="0" collapsed="false">
      <c r="A76" s="274" t="s">
        <v>247</v>
      </c>
      <c r="B76" s="7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</row>
    <row r="77" customFormat="false" ht="12.75" hidden="false" customHeight="false" outlineLevel="0" collapsed="false">
      <c r="A77" s="274" t="s">
        <v>248</v>
      </c>
      <c r="B77" s="7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</row>
    <row r="78" customFormat="false" ht="12.75" hidden="false" customHeight="false" outlineLevel="0" collapsed="false">
      <c r="A78" s="274" t="s">
        <v>249</v>
      </c>
      <c r="B78" s="7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</row>
    <row r="79" customFormat="false" ht="12.75" hidden="false" customHeight="false" outlineLevel="0" collapsed="false">
      <c r="A79" s="274" t="s">
        <v>250</v>
      </c>
      <c r="B79" s="7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</row>
    <row r="80" customFormat="false" ht="12.75" hidden="false" customHeight="false" outlineLevel="0" collapsed="false">
      <c r="A80" s="274" t="s">
        <v>251</v>
      </c>
      <c r="B80" s="7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</row>
    <row r="81" customFormat="false" ht="12.75" hidden="false" customHeight="false" outlineLevel="0" collapsed="false">
      <c r="A81" s="7"/>
      <c r="B81" s="7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</row>
    <row r="82" customFormat="false" ht="12.75" hidden="false" customHeight="false" outlineLevel="0" collapsed="false">
      <c r="A82" s="268" t="str">
        <f aca="false">HYPERLINK("http://www.plati.ru/asp/pay.asp?id_d=76425","полное описание&gt;&gt;&gt;")</f>
        <v>полное описание&gt;&gt;&gt;</v>
      </c>
      <c r="B82" s="268"/>
      <c r="C82" s="268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</row>
    <row r="83" customFormat="false" ht="12.75" hidden="false" customHeight="false" outlineLevel="0" collapsed="false">
      <c r="A83" s="7"/>
      <c r="B83" s="7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</row>
    <row r="84" customFormat="false" ht="12.75" hidden="false" customHeight="false" outlineLevel="0" collapsed="false">
      <c r="A84" s="7"/>
      <c r="B84" s="7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</row>
    <row r="85" customFormat="false" ht="12.75" hidden="false" customHeight="false" outlineLevel="0" collapsed="false">
      <c r="A85" s="7"/>
      <c r="B85" s="7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</row>
    <row r="86" customFormat="false" ht="12.75" hidden="false" customHeight="false" outlineLevel="0" collapsed="false">
      <c r="A86" s="7"/>
      <c r="B86" s="7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</row>
    <row r="87" customFormat="false" ht="12.75" hidden="false" customHeight="false" outlineLevel="0" collapsed="false">
      <c r="A87" s="7"/>
      <c r="B87" s="7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</row>
    <row r="88" customFormat="false" ht="12.75" hidden="false" customHeight="false" outlineLevel="0" collapsed="false">
      <c r="A88" s="7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</row>
  </sheetData>
  <sheetProtection sheet="true" password="cda1" objects="true" scenarios="true"/>
  <mergeCells count="12">
    <mergeCell ref="A1:D2"/>
    <mergeCell ref="E1:E2"/>
    <mergeCell ref="A3:P3"/>
    <mergeCell ref="A4:P4"/>
    <mergeCell ref="B5:F5"/>
    <mergeCell ref="A6:K6"/>
    <mergeCell ref="A7:F8"/>
    <mergeCell ref="A14:D14"/>
    <mergeCell ref="A19:D19"/>
    <mergeCell ref="A35:C35"/>
    <mergeCell ref="A38:I38"/>
    <mergeCell ref="A82:C82"/>
  </mergeCells>
  <conditionalFormatting sqref="A7">
    <cfRule type="expression" priority="2" aboveAverage="0" equalAverage="0" bottom="0" percent="0" rank="0" text="" dxfId="18">
      <formula>$H$1=0</formula>
    </cfRule>
    <cfRule type="expression" priority="3" aboveAverage="0" equalAverage="0" bottom="0" percent="0" rank="0" text="" dxfId="19">
      <formula>$H$1=1</formula>
    </cfRule>
    <cfRule type="expression" priority="4" aboveAverage="0" equalAverage="0" bottom="0" percent="0" rank="0" text="" dxfId="20">
      <formula>$H$1=2</formula>
    </cfRule>
  </conditionalFormatting>
  <hyperlinks>
    <hyperlink ref="B5" r:id="rId1" display="http://subscribe.ru/catalog/sport.forecast.stavim"/>
    <hyperlink ref="A16" r:id="rId2" display="Ставочка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/>
  <dcterms:modified xsi:type="dcterms:W3CDTF">2005-08-11T21:57:32Z</dcterms:modified>
  <cp:revision>0</cp:revision>
  <dc:subject/>
  <dc:title/>
</cp:coreProperties>
</file>